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DI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hree-Dimensional IPF: Row, then Column, then Slice, then Row, then Column, etc.</t>
  </si>
  <si>
    <t xml:space="preserve">Row</t>
  </si>
  <si>
    <t xml:space="preserve">Column</t>
  </si>
  <si>
    <t xml:space="preserve">Slice</t>
  </si>
  <si>
    <t xml:space="preserve">Row Adjustment</t>
  </si>
  <si>
    <t xml:space="preserve">Column Adjustment</t>
  </si>
  <si>
    <t xml:space="preserve">Slice Adjustment</t>
  </si>
  <si>
    <t xml:space="preserve">Start</t>
  </si>
  <si>
    <t xml:space="preserve">Iteration 1</t>
  </si>
  <si>
    <t xml:space="preserve">Iteration 2</t>
  </si>
  <si>
    <t xml:space="preserve">Iteration 3</t>
  </si>
  <si>
    <t xml:space="preserve">Iteration 4: Finish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5.75" zeroHeight="false" outlineLevelRow="0" outlineLevelCol="0"/>
  <cols>
    <col collapsed="false" customWidth="false" hidden="false" outlineLevel="0" max="9" min="1" style="1" width="7.85"/>
    <col collapsed="false" customWidth="false" hidden="false" outlineLevel="0" max="13" min="10" style="2" width="7.85"/>
    <col collapsed="false" customWidth="false" hidden="false" outlineLevel="0" max="18" min="14" style="3" width="7.85"/>
    <col collapsed="false" customWidth="false" hidden="false" outlineLevel="0" max="19" min="19" style="2" width="7.85"/>
    <col collapsed="false" customWidth="false" hidden="false" outlineLevel="0" max="24" min="20" style="3" width="7.85"/>
    <col collapsed="false" customWidth="false" hidden="false" outlineLevel="0" max="26" min="25" style="2" width="7.85"/>
    <col collapsed="false" customWidth="false" hidden="false" outlineLevel="0" max="30" min="27" style="3" width="7.85"/>
    <col collapsed="false" customWidth="false" hidden="false" outlineLevel="0" max="257" min="31" style="1" width="7.85"/>
  </cols>
  <sheetData>
    <row r="1" customFormat="false" ht="15.75" hidden="false" customHeight="false" outlineLevel="0" collapsed="false">
      <c r="A1" s="4" t="s">
        <v>0</v>
      </c>
    </row>
    <row r="3" customFormat="false" ht="15.75" hidden="false" customHeight="false" outlineLevel="0" collapsed="false">
      <c r="B3" s="5" t="s">
        <v>1</v>
      </c>
      <c r="C3" s="5"/>
      <c r="D3" s="2"/>
      <c r="E3" s="2"/>
      <c r="F3" s="2"/>
      <c r="G3" s="2"/>
      <c r="H3" s="2"/>
    </row>
    <row r="4" customFormat="false" ht="15.75" hidden="false" customHeight="false" outlineLevel="0" collapsed="false">
      <c r="B4" s="6" t="s">
        <v>2</v>
      </c>
      <c r="C4" s="6"/>
      <c r="D4" s="2"/>
      <c r="E4" s="2"/>
      <c r="F4" s="2"/>
      <c r="G4" s="2"/>
      <c r="H4" s="2"/>
    </row>
    <row r="5" customFormat="false" ht="15.75" hidden="false" customHeight="false" outlineLevel="0" collapsed="false">
      <c r="B5" s="7" t="s">
        <v>3</v>
      </c>
      <c r="C5" s="7"/>
      <c r="D5" s="2"/>
      <c r="E5" s="2"/>
      <c r="F5" s="2"/>
      <c r="G5" s="2"/>
      <c r="H5" s="2"/>
      <c r="O5" s="8" t="s">
        <v>4</v>
      </c>
      <c r="P5" s="8"/>
      <c r="Q5" s="8"/>
      <c r="R5" s="8"/>
      <c r="U5" s="6" t="s">
        <v>5</v>
      </c>
      <c r="V5" s="6"/>
      <c r="W5" s="6"/>
      <c r="X5" s="6"/>
      <c r="AA5" s="7" t="s">
        <v>6</v>
      </c>
      <c r="AB5" s="7"/>
      <c r="AC5" s="7"/>
      <c r="AD5" s="7"/>
    </row>
    <row r="6" s="9" customFormat="true" ht="15.75" hidden="false" customHeight="fals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8" customFormat="false" ht="15.75" hidden="false" customHeight="false" outlineLevel="0" collapsed="false">
      <c r="J8" s="10" t="s">
        <v>7</v>
      </c>
      <c r="O8" s="4" t="s">
        <v>8</v>
      </c>
      <c r="U8" s="4"/>
      <c r="AA8" s="4"/>
    </row>
    <row r="9" customFormat="false" ht="15.75" hidden="false" customHeight="false" outlineLevel="0" collapsed="false">
      <c r="B9" s="8" t="n">
        <v>9</v>
      </c>
      <c r="C9" s="8" t="n">
        <v>11</v>
      </c>
      <c r="D9" s="6" t="n">
        <v>22</v>
      </c>
      <c r="E9" s="6" t="n">
        <v>13</v>
      </c>
      <c r="F9" s="7" t="n">
        <v>7</v>
      </c>
      <c r="G9" s="7" t="n">
        <v>9</v>
      </c>
      <c r="H9" s="7" t="n">
        <v>4</v>
      </c>
      <c r="K9" s="7" t="n">
        <v>7</v>
      </c>
      <c r="L9" s="7" t="n">
        <v>9</v>
      </c>
      <c r="M9" s="7" t="n">
        <v>4</v>
      </c>
      <c r="O9" s="11"/>
      <c r="P9" s="12" t="n">
        <f aca="false">P15+P21</f>
        <v>7.25</v>
      </c>
      <c r="Q9" s="12" t="n">
        <f aca="false">Q15+Q21</f>
        <v>8.5</v>
      </c>
      <c r="R9" s="12" t="n">
        <f aca="false">R15+R21</f>
        <v>4.25</v>
      </c>
      <c r="S9" s="13"/>
      <c r="T9" s="11"/>
      <c r="U9" s="11"/>
      <c r="V9" s="12" t="n">
        <f aca="false">V15+V21</f>
        <v>7.68339318467863</v>
      </c>
      <c r="W9" s="12" t="n">
        <f aca="false">W15+W21</f>
        <v>8.73112066248265</v>
      </c>
      <c r="X9" s="12" t="n">
        <f aca="false">X15+X21</f>
        <v>3.51255878599242</v>
      </c>
      <c r="Y9" s="13"/>
      <c r="Z9" s="13"/>
      <c r="AA9" s="11"/>
      <c r="AB9" s="14" t="n">
        <f aca="false">AB15+AB21</f>
        <v>7</v>
      </c>
      <c r="AC9" s="14" t="n">
        <f aca="false">AC15+AC21</f>
        <v>9</v>
      </c>
      <c r="AD9" s="14" t="n">
        <f aca="false">AD15+AD21</f>
        <v>4</v>
      </c>
    </row>
    <row r="10" customFormat="false" ht="15.75" hidden="false" customHeight="false" outlineLevel="0" collapsed="false">
      <c r="B10" s="8" t="n">
        <v>17</v>
      </c>
      <c r="C10" s="8" t="n">
        <v>13</v>
      </c>
      <c r="D10" s="6" t="n">
        <v>20</v>
      </c>
      <c r="E10" s="6" t="n">
        <v>20</v>
      </c>
      <c r="F10" s="7" t="n">
        <v>8</v>
      </c>
      <c r="G10" s="7" t="n">
        <v>12</v>
      </c>
      <c r="H10" s="7" t="n">
        <v>10</v>
      </c>
      <c r="K10" s="7" t="n">
        <v>8</v>
      </c>
      <c r="L10" s="7" t="n">
        <v>12</v>
      </c>
      <c r="M10" s="7" t="n">
        <v>10</v>
      </c>
      <c r="O10" s="11"/>
      <c r="P10" s="12" t="n">
        <f aca="false">P16+P22</f>
        <v>8.25641025641026</v>
      </c>
      <c r="Q10" s="12" t="n">
        <f aca="false">Q16+Q22</f>
        <v>10.8717948717949</v>
      </c>
      <c r="R10" s="12" t="n">
        <f aca="false">R16+R22</f>
        <v>10.8717948717949</v>
      </c>
      <c r="S10" s="13"/>
      <c r="T10" s="11"/>
      <c r="U10" s="11"/>
      <c r="V10" s="12" t="n">
        <f aca="false">V16+V22</f>
        <v>9.03444065481381</v>
      </c>
      <c r="W10" s="12" t="n">
        <f aca="false">W16+W22</f>
        <v>11.1442167790042</v>
      </c>
      <c r="X10" s="12" t="n">
        <f aca="false">X16+X22</f>
        <v>8.79971093211015</v>
      </c>
      <c r="Y10" s="13"/>
      <c r="Z10" s="13"/>
      <c r="AA10" s="11"/>
      <c r="AB10" s="14" t="n">
        <f aca="false">AB16+AB22</f>
        <v>8</v>
      </c>
      <c r="AC10" s="14" t="n">
        <f aca="false">AC16+AC22</f>
        <v>12</v>
      </c>
      <c r="AD10" s="14" t="n">
        <f aca="false">AD16+AD22</f>
        <v>10</v>
      </c>
    </row>
    <row r="11" customFormat="false" ht="15.75" hidden="false" customHeight="false" outlineLevel="0" collapsed="false">
      <c r="B11" s="8" t="n">
        <v>19</v>
      </c>
      <c r="C11" s="8" t="n">
        <v>16</v>
      </c>
      <c r="D11" s="6" t="n">
        <v>10</v>
      </c>
      <c r="E11" s="6" t="n">
        <v>15</v>
      </c>
      <c r="F11" s="7" t="n">
        <v>15</v>
      </c>
      <c r="G11" s="7" t="n">
        <v>12</v>
      </c>
      <c r="H11" s="7" t="n">
        <v>8</v>
      </c>
      <c r="K11" s="7" t="n">
        <v>15</v>
      </c>
      <c r="L11" s="7" t="n">
        <v>12</v>
      </c>
      <c r="M11" s="7" t="n">
        <v>8</v>
      </c>
      <c r="O11" s="11"/>
      <c r="P11" s="12" t="n">
        <f aca="false">P17+P23</f>
        <v>14.0666666666667</v>
      </c>
      <c r="Q11" s="12" t="n">
        <f aca="false">Q17+Q23</f>
        <v>10.9111111111111</v>
      </c>
      <c r="R11" s="12" t="n">
        <f aca="false">R17+R23</f>
        <v>10.0222222222222</v>
      </c>
      <c r="S11" s="13"/>
      <c r="T11" s="11"/>
      <c r="U11" s="11"/>
      <c r="V11" s="12" t="n">
        <f aca="false">V17+V23</f>
        <v>16.3781717275418</v>
      </c>
      <c r="W11" s="12" t="n">
        <f aca="false">W17+W23</f>
        <v>11.2663414704637</v>
      </c>
      <c r="X11" s="12" t="n">
        <f aca="false">X17+X23</f>
        <v>8.64036099747424</v>
      </c>
      <c r="Y11" s="13"/>
      <c r="Z11" s="13"/>
      <c r="AA11" s="11"/>
      <c r="AB11" s="14" t="n">
        <f aca="false">AB17+AB23</f>
        <v>15</v>
      </c>
      <c r="AC11" s="14" t="n">
        <f aca="false">AC17+AC23</f>
        <v>12</v>
      </c>
      <c r="AD11" s="14" t="n">
        <f aca="false">AD17+AD23</f>
        <v>8</v>
      </c>
    </row>
    <row r="12" customFormat="false" ht="15.75" hidden="false" customHeight="false" outlineLevel="0" collapsed="false">
      <c r="B12" s="8" t="n">
        <v>7</v>
      </c>
      <c r="C12" s="8" t="n">
        <v>8</v>
      </c>
      <c r="F12" s="7" t="n">
        <v>5</v>
      </c>
      <c r="G12" s="7" t="n">
        <v>7</v>
      </c>
      <c r="H12" s="7" t="n">
        <v>3</v>
      </c>
      <c r="K12" s="7" t="n">
        <v>5</v>
      </c>
      <c r="L12" s="7" t="n">
        <v>7</v>
      </c>
      <c r="M12" s="7" t="n">
        <v>3</v>
      </c>
      <c r="O12" s="11"/>
      <c r="P12" s="12" t="n">
        <f aca="false">P18+P24</f>
        <v>1.76666666666667</v>
      </c>
      <c r="Q12" s="12" t="n">
        <f aca="false">Q18+Q24</f>
        <v>8.63333333333333</v>
      </c>
      <c r="R12" s="12" t="n">
        <f aca="false">R18+R24</f>
        <v>4.6</v>
      </c>
      <c r="S12" s="13"/>
      <c r="T12" s="11"/>
      <c r="U12" s="11"/>
      <c r="V12" s="12" t="n">
        <f aca="false">V18+V24</f>
        <v>1.90399443296578</v>
      </c>
      <c r="W12" s="12" t="n">
        <f aca="false">W18+W24</f>
        <v>8.85832108804954</v>
      </c>
      <c r="X12" s="12" t="n">
        <f aca="false">X18+X24</f>
        <v>4.04736928442318</v>
      </c>
      <c r="Y12" s="13"/>
      <c r="Z12" s="13"/>
      <c r="AA12" s="11"/>
      <c r="AB12" s="14" t="n">
        <f aca="false">AB18+AB24</f>
        <v>5</v>
      </c>
      <c r="AC12" s="14" t="n">
        <f aca="false">AC18+AC24</f>
        <v>7</v>
      </c>
      <c r="AD12" s="14" t="n">
        <f aca="false">AD18+AD24</f>
        <v>3</v>
      </c>
    </row>
    <row r="13" customFormat="false" ht="15.75" hidden="false" customHeight="false" outlineLevel="0" collapsed="false">
      <c r="J13" s="15"/>
      <c r="K13" s="15"/>
      <c r="L13" s="15"/>
      <c r="M13" s="15"/>
      <c r="O13" s="11"/>
      <c r="P13" s="11"/>
      <c r="Q13" s="11"/>
      <c r="R13" s="11"/>
      <c r="S13" s="13"/>
      <c r="T13" s="11"/>
      <c r="U13" s="11"/>
      <c r="V13" s="11"/>
      <c r="W13" s="11"/>
      <c r="X13" s="11"/>
      <c r="Y13" s="13"/>
      <c r="Z13" s="13"/>
      <c r="AA13" s="11"/>
      <c r="AB13" s="11"/>
      <c r="AC13" s="11"/>
      <c r="AD13" s="11"/>
    </row>
    <row r="14" customFormat="false" ht="15.75" hidden="false" customHeight="false" outlineLevel="0" collapsed="false">
      <c r="K14" s="6" t="n">
        <v>22</v>
      </c>
      <c r="L14" s="6" t="n">
        <v>20</v>
      </c>
      <c r="M14" s="6" t="n">
        <v>10</v>
      </c>
      <c r="O14" s="11"/>
      <c r="P14" s="16" t="n">
        <f aca="false">SUM(P15:P18)</f>
        <v>18.2730769230769</v>
      </c>
      <c r="Q14" s="16" t="n">
        <f aca="false">SUM(Q15:Q18)</f>
        <v>19.7384615384615</v>
      </c>
      <c r="R14" s="16" t="n">
        <f aca="false">SUM(R15:R18)</f>
        <v>13.9884615384615</v>
      </c>
      <c r="S14" s="13"/>
      <c r="T14" s="11"/>
      <c r="U14" s="11"/>
      <c r="V14" s="17" t="n">
        <f aca="false">SUM(V15:V18)</f>
        <v>22</v>
      </c>
      <c r="W14" s="17" t="n">
        <f aca="false">SUM(W15:W18)</f>
        <v>20</v>
      </c>
      <c r="X14" s="17" t="n">
        <f aca="false">SUM(X15:X18)</f>
        <v>10</v>
      </c>
      <c r="Y14" s="15"/>
      <c r="Z14" s="13"/>
      <c r="AA14" s="11"/>
      <c r="AB14" s="16" t="n">
        <f aca="false">SUM(AB15:AB18)</f>
        <v>21.4337199305686</v>
      </c>
      <c r="AC14" s="16" t="n">
        <f aca="false">SUM(AC15:AC18)</f>
        <v>19.85834657824</v>
      </c>
      <c r="AD14" s="16" t="n">
        <f aca="false">SUM(AD15:AD18)</f>
        <v>10.4004513070572</v>
      </c>
    </row>
    <row r="15" customFormat="false" ht="15.75" hidden="false" customHeight="false" outlineLevel="0" collapsed="false">
      <c r="J15" s="8" t="n">
        <v>9</v>
      </c>
      <c r="K15" s="10" t="n">
        <v>1</v>
      </c>
      <c r="L15" s="10" t="n">
        <v>2</v>
      </c>
      <c r="M15" s="10" t="n">
        <v>1</v>
      </c>
      <c r="O15" s="18" t="n">
        <f aca="false">SUM(P15:R15)</f>
        <v>9</v>
      </c>
      <c r="P15" s="11" t="n">
        <f aca="false">K15/SUM($K15:$M15)*$J15</f>
        <v>2.25</v>
      </c>
      <c r="Q15" s="11" t="n">
        <f aca="false">L15/SUM($K15:$M15)*$J15</f>
        <v>4.5</v>
      </c>
      <c r="R15" s="11" t="n">
        <f aca="false">M15/SUM($K15:$M15)*$J15</f>
        <v>2.25</v>
      </c>
      <c r="S15" s="13"/>
      <c r="T15" s="11"/>
      <c r="U15" s="19" t="n">
        <f aca="false">SUM(V15:X15)</f>
        <v>8.87699778362074</v>
      </c>
      <c r="V15" s="11" t="n">
        <f aca="false">P15/SUM(P$15:P$18)*K$14</f>
        <v>2.70890338876026</v>
      </c>
      <c r="W15" s="11" t="n">
        <f aca="false">Q15/SUM(Q$15:Q$18)*L$14</f>
        <v>4.55962587685113</v>
      </c>
      <c r="X15" s="11" t="n">
        <f aca="false">R15/SUM(R$15:R$18)*M$14</f>
        <v>1.60846851800935</v>
      </c>
      <c r="Y15" s="13"/>
      <c r="Z15" s="13"/>
      <c r="AA15" s="19" t="n">
        <f aca="false">SUM(AB15:AD15)</f>
        <v>8.99968132965061</v>
      </c>
      <c r="AB15" s="11" t="n">
        <f aca="false">V15/(V15+V21)*K9</f>
        <v>2.46796217055954</v>
      </c>
      <c r="AC15" s="11" t="n">
        <f aca="false">W15/(W15+W21)*L9</f>
        <v>4.70004189359028</v>
      </c>
      <c r="AD15" s="11" t="n">
        <f aca="false">X15/(X15+X21)*M9</f>
        <v>1.8316772655008</v>
      </c>
    </row>
    <row r="16" customFormat="false" ht="15.75" hidden="false" customHeight="false" outlineLevel="0" collapsed="false">
      <c r="J16" s="8" t="n">
        <v>17</v>
      </c>
      <c r="K16" s="10" t="n">
        <v>3</v>
      </c>
      <c r="L16" s="10" t="n">
        <v>5</v>
      </c>
      <c r="M16" s="10" t="n">
        <v>5</v>
      </c>
      <c r="O16" s="18" t="n">
        <f aca="false">SUM(P16:R16)</f>
        <v>17</v>
      </c>
      <c r="P16" s="11" t="n">
        <f aca="false">K16/SUM($K16:$M16)*$J16</f>
        <v>3.92307692307692</v>
      </c>
      <c r="Q16" s="11" t="n">
        <f aca="false">L16/SUM($K16:$M16)*$J16</f>
        <v>6.53846153846154</v>
      </c>
      <c r="R16" s="11" t="n">
        <f aca="false">M16/SUM($K16:$M16)*$J16</f>
        <v>6.53846153846154</v>
      </c>
      <c r="S16" s="13"/>
      <c r="T16" s="11"/>
      <c r="U16" s="19" t="n">
        <f aca="false">SUM(V16:X16)</f>
        <v>16.0224956110681</v>
      </c>
      <c r="V16" s="11" t="n">
        <f aca="false">P16/SUM(P$15:P$18)*K$14</f>
        <v>4.72321616501789</v>
      </c>
      <c r="W16" s="11" t="n">
        <f aca="false">Q16/SUM(Q$15:Q$18)*L$14</f>
        <v>6.62509742790335</v>
      </c>
      <c r="X16" s="11" t="n">
        <f aca="false">R16/SUM(R$15:R$18)*M$14</f>
        <v>4.67418201814682</v>
      </c>
      <c r="Y16" s="13"/>
      <c r="Z16" s="13"/>
      <c r="AA16" s="19" t="n">
        <f aca="false">SUM(AB16:AD16)</f>
        <v>16.6280041811288</v>
      </c>
      <c r="AB16" s="11" t="n">
        <f aca="false">V16/(V16+V22)*K10</f>
        <v>4.18240937805151</v>
      </c>
      <c r="AC16" s="11" t="n">
        <f aca="false">W16/(W16+W22)*L10</f>
        <v>7.13384984439834</v>
      </c>
      <c r="AD16" s="11" t="n">
        <f aca="false">X16/(X16+X22)*M10</f>
        <v>5.31174495867896</v>
      </c>
    </row>
    <row r="17" customFormat="false" ht="15.75" hidden="false" customHeight="false" outlineLevel="0" collapsed="false">
      <c r="J17" s="8" t="n">
        <v>19</v>
      </c>
      <c r="K17" s="10" t="n">
        <v>6</v>
      </c>
      <c r="L17" s="10" t="n">
        <v>2</v>
      </c>
      <c r="M17" s="10" t="n">
        <v>2</v>
      </c>
      <c r="O17" s="18" t="n">
        <f aca="false">SUM(P17:R17)</f>
        <v>19</v>
      </c>
      <c r="P17" s="11" t="n">
        <f aca="false">K17/SUM($K17:$M17)*$J17</f>
        <v>11.4</v>
      </c>
      <c r="Q17" s="11" t="n">
        <f aca="false">L17/SUM($K17:$M17)*$J17</f>
        <v>3.8</v>
      </c>
      <c r="R17" s="11" t="n">
        <f aca="false">M17/SUM($K17:$M17)*$J17</f>
        <v>3.8</v>
      </c>
      <c r="S17" s="13"/>
      <c r="T17" s="11"/>
      <c r="U17" s="19" t="n">
        <f aca="false">SUM(V17:X17)</f>
        <v>20.2919858516976</v>
      </c>
      <c r="V17" s="11" t="n">
        <f aca="false">P17/SUM(P$15:P$18)*K$14</f>
        <v>13.725110503052</v>
      </c>
      <c r="W17" s="11" t="n">
        <f aca="false">Q17/SUM(Q$15:Q$18)*L$14</f>
        <v>3.85035074045207</v>
      </c>
      <c r="X17" s="11" t="n">
        <f aca="false">R17/SUM(R$15:R$18)*M$14</f>
        <v>2.71652460819357</v>
      </c>
      <c r="Y17" s="13"/>
      <c r="Z17" s="13"/>
      <c r="AA17" s="19" t="n">
        <f aca="false">SUM(AB17:AD17)</f>
        <v>19.1864646781599</v>
      </c>
      <c r="AB17" s="11" t="n">
        <f aca="false">V17/(V17+V23)*K11</f>
        <v>12.5701855476075</v>
      </c>
      <c r="AC17" s="11" t="n">
        <f aca="false">W17/(W17+W23)*L11</f>
        <v>4.10108365759691</v>
      </c>
      <c r="AD17" s="11" t="n">
        <f aca="false">X17/(X17+X23)*M11</f>
        <v>2.51519547295551</v>
      </c>
    </row>
    <row r="18" customFormat="false" ht="15.75" hidden="false" customHeight="false" outlineLevel="0" collapsed="false">
      <c r="J18" s="8" t="n">
        <v>7</v>
      </c>
      <c r="K18" s="10" t="n">
        <v>1</v>
      </c>
      <c r="L18" s="10" t="n">
        <v>7</v>
      </c>
      <c r="M18" s="10" t="n">
        <v>2</v>
      </c>
      <c r="O18" s="18" t="n">
        <f aca="false">SUM(P18:R18)</f>
        <v>7</v>
      </c>
      <c r="P18" s="11" t="n">
        <f aca="false">K18/SUM($K18:$M18)*$J18</f>
        <v>0.7</v>
      </c>
      <c r="Q18" s="11" t="n">
        <f aca="false">L18/SUM($K18:$M18)*$J18</f>
        <v>4.9</v>
      </c>
      <c r="R18" s="11" t="n">
        <f aca="false">M18/SUM($K18:$M18)*$J18</f>
        <v>1.4</v>
      </c>
      <c r="S18" s="13"/>
      <c r="T18" s="11"/>
      <c r="U18" s="19" t="n">
        <f aca="false">SUM(V18:X18)</f>
        <v>6.80852075361357</v>
      </c>
      <c r="V18" s="11" t="n">
        <f aca="false">P18/SUM(P$15:P$18)*K$14</f>
        <v>0.842769943169859</v>
      </c>
      <c r="W18" s="11" t="n">
        <f aca="false">Q18/SUM(Q$15:Q$18)*L$14</f>
        <v>4.96492595479345</v>
      </c>
      <c r="X18" s="11" t="n">
        <f aca="false">R18/SUM(R$15:R$18)*M$14</f>
        <v>1.00082485565026</v>
      </c>
      <c r="Y18" s="13"/>
      <c r="Z18" s="13"/>
      <c r="AA18" s="19" t="n">
        <f aca="false">SUM(AB18:AD18)</f>
        <v>6.8783676269265</v>
      </c>
      <c r="AB18" s="11" t="n">
        <f aca="false">V18/(V18+V24)*K12</f>
        <v>2.21316283435007</v>
      </c>
      <c r="AC18" s="11" t="n">
        <f aca="false">W18/(W18+W24)*L12</f>
        <v>3.9233711826545</v>
      </c>
      <c r="AD18" s="11" t="n">
        <f aca="false">X18/(X18+X24)*M12</f>
        <v>0.741833609921929</v>
      </c>
    </row>
    <row r="19" customFormat="false" ht="15.75" hidden="false" customHeight="false" outlineLevel="0" collapsed="false">
      <c r="J19" s="15"/>
      <c r="K19" s="15"/>
      <c r="L19" s="15"/>
      <c r="M19" s="15"/>
      <c r="O19" s="20"/>
      <c r="P19" s="11"/>
      <c r="Q19" s="11"/>
      <c r="R19" s="11"/>
      <c r="S19" s="13"/>
      <c r="T19" s="11"/>
      <c r="U19" s="11"/>
      <c r="V19" s="11"/>
      <c r="W19" s="11"/>
      <c r="X19" s="11"/>
      <c r="Y19" s="13"/>
      <c r="Z19" s="13"/>
      <c r="AA19" s="11"/>
      <c r="AB19" s="11"/>
      <c r="AC19" s="11"/>
      <c r="AD19" s="11"/>
    </row>
    <row r="20" customFormat="false" ht="15.75" hidden="false" customHeight="false" outlineLevel="0" collapsed="false">
      <c r="K20" s="6" t="n">
        <v>13</v>
      </c>
      <c r="L20" s="6" t="n">
        <v>20</v>
      </c>
      <c r="M20" s="6" t="n">
        <v>15</v>
      </c>
      <c r="O20" s="20"/>
      <c r="P20" s="16" t="n">
        <f aca="false">SUM(P21:P24)</f>
        <v>13.0666666666667</v>
      </c>
      <c r="Q20" s="16" t="n">
        <f aca="false">SUM(Q21:Q24)</f>
        <v>19.1777777777778</v>
      </c>
      <c r="R20" s="16" t="n">
        <f aca="false">SUM(R21:R24)</f>
        <v>15.7555555555556</v>
      </c>
      <c r="S20" s="13"/>
      <c r="T20" s="11"/>
      <c r="U20" s="11"/>
      <c r="V20" s="17" t="n">
        <f aca="false">SUM(V21:V24)</f>
        <v>13</v>
      </c>
      <c r="W20" s="17" t="n">
        <f aca="false">SUM(W21:W24)</f>
        <v>20</v>
      </c>
      <c r="X20" s="17" t="n">
        <f aca="false">SUM(X21:X24)</f>
        <v>15</v>
      </c>
      <c r="Y20" s="15"/>
      <c r="Z20" s="13"/>
      <c r="AA20" s="11"/>
      <c r="AB20" s="16" t="n">
        <f aca="false">SUM(AB21:AB24)</f>
        <v>13.5662800694314</v>
      </c>
      <c r="AC20" s="16" t="n">
        <f aca="false">SUM(AC21:AC24)</f>
        <v>20.14165342176</v>
      </c>
      <c r="AD20" s="16" t="n">
        <f aca="false">SUM(AD21:AD24)</f>
        <v>14.5995486929428</v>
      </c>
    </row>
    <row r="21" customFormat="false" ht="15.75" hidden="false" customHeight="false" outlineLevel="0" collapsed="false">
      <c r="J21" s="8" t="n">
        <v>11</v>
      </c>
      <c r="K21" s="10" t="n">
        <v>5</v>
      </c>
      <c r="L21" s="10" t="n">
        <v>4</v>
      </c>
      <c r="M21" s="10" t="n">
        <v>2</v>
      </c>
      <c r="O21" s="18" t="n">
        <f aca="false">SUM(P21:R21)</f>
        <v>11</v>
      </c>
      <c r="P21" s="11" t="n">
        <f aca="false">K21/SUM($K21:$M21)*$J21</f>
        <v>5</v>
      </c>
      <c r="Q21" s="11" t="n">
        <f aca="false">L21/SUM($K21:$M21)*$J21</f>
        <v>4</v>
      </c>
      <c r="R21" s="11" t="n">
        <f aca="false">M21/SUM($K21:$M21)*$J21</f>
        <v>2</v>
      </c>
      <c r="S21" s="13"/>
      <c r="T21" s="11"/>
      <c r="U21" s="19" t="n">
        <f aca="false">SUM(V21:X21)</f>
        <v>11.050074849533</v>
      </c>
      <c r="V21" s="11" t="n">
        <f aca="false">P21/SUM(P$21:P$24)*K$20</f>
        <v>4.97448979591837</v>
      </c>
      <c r="W21" s="11" t="n">
        <f aca="false">Q21/SUM(Q$21:Q$24)*L$20</f>
        <v>4.17149478563152</v>
      </c>
      <c r="X21" s="11" t="n">
        <f aca="false">R21/SUM(R$21:R$24)*M$20</f>
        <v>1.90409026798307</v>
      </c>
      <c r="Y21" s="13"/>
      <c r="Z21" s="13"/>
      <c r="AA21" s="19" t="n">
        <f aca="false">SUM(AB21:AD21)</f>
        <v>11.0003186703494</v>
      </c>
      <c r="AB21" s="11" t="n">
        <f aca="false">V21/(V15+V21)*K9</f>
        <v>4.53203782944046</v>
      </c>
      <c r="AC21" s="11" t="n">
        <f aca="false">W21/(W15+W21)*L9</f>
        <v>4.29995810640972</v>
      </c>
      <c r="AD21" s="11" t="n">
        <f aca="false">X21/(X15+X21)*M9</f>
        <v>2.16832273449921</v>
      </c>
    </row>
    <row r="22" customFormat="false" ht="15.75" hidden="false" customHeight="false" outlineLevel="0" collapsed="false">
      <c r="J22" s="8" t="n">
        <v>13</v>
      </c>
      <c r="K22" s="10" t="n">
        <v>5</v>
      </c>
      <c r="L22" s="10" t="n">
        <v>5</v>
      </c>
      <c r="M22" s="10" t="n">
        <v>5</v>
      </c>
      <c r="O22" s="18" t="n">
        <f aca="false">SUM(P22:R22)</f>
        <v>13</v>
      </c>
      <c r="P22" s="11" t="n">
        <f aca="false">K22/SUM($K22:$M22)*$J22</f>
        <v>4.33333333333333</v>
      </c>
      <c r="Q22" s="11" t="n">
        <f aca="false">L22/SUM($K22:$M22)*$J22</f>
        <v>4.33333333333333</v>
      </c>
      <c r="R22" s="11" t="n">
        <f aca="false">M22/SUM($K22:$M22)*$J22</f>
        <v>4.33333333333333</v>
      </c>
      <c r="S22" s="13"/>
      <c r="T22" s="11"/>
      <c r="U22" s="19" t="n">
        <f aca="false">SUM(V22:X22)</f>
        <v>12.9558727548601</v>
      </c>
      <c r="V22" s="11" t="n">
        <f aca="false">P22/SUM(P$21:P$24)*K$20</f>
        <v>4.31122448979592</v>
      </c>
      <c r="W22" s="11" t="n">
        <f aca="false">Q22/SUM(Q$21:Q$24)*L$20</f>
        <v>4.51911935110081</v>
      </c>
      <c r="X22" s="11" t="n">
        <f aca="false">R22/SUM(R$21:R$24)*M$20</f>
        <v>4.12552891396333</v>
      </c>
      <c r="Y22" s="13"/>
      <c r="Z22" s="13"/>
      <c r="AA22" s="19" t="n">
        <f aca="false">SUM(AB22:AD22)</f>
        <v>13.3719958188712</v>
      </c>
      <c r="AB22" s="11" t="n">
        <f aca="false">V22/(V16+V22)*K10</f>
        <v>3.81759062194849</v>
      </c>
      <c r="AC22" s="11" t="n">
        <f aca="false">W22/(W16+W22)*L10</f>
        <v>4.86615015560166</v>
      </c>
      <c r="AD22" s="11" t="n">
        <f aca="false">X22/(X16+X22)*M10</f>
        <v>4.68825504132104</v>
      </c>
    </row>
    <row r="23" customFormat="false" ht="15.75" hidden="false" customHeight="false" outlineLevel="0" collapsed="false">
      <c r="J23" s="8" t="n">
        <v>16</v>
      </c>
      <c r="K23" s="10" t="n">
        <v>3</v>
      </c>
      <c r="L23" s="10" t="n">
        <v>8</v>
      </c>
      <c r="M23" s="10" t="n">
        <v>7</v>
      </c>
      <c r="O23" s="18" t="n">
        <f aca="false">SUM(P23:R23)</f>
        <v>16</v>
      </c>
      <c r="P23" s="11" t="n">
        <f aca="false">K23/SUM($K23:$M23)*$J23</f>
        <v>2.66666666666667</v>
      </c>
      <c r="Q23" s="11" t="n">
        <f aca="false">L23/SUM($K23:$M23)*$J23</f>
        <v>7.11111111111111</v>
      </c>
      <c r="R23" s="11" t="n">
        <f aca="false">M23/SUM($K23:$M23)*$J23</f>
        <v>6.22222222222222</v>
      </c>
      <c r="S23" s="13"/>
      <c r="T23" s="11"/>
      <c r="U23" s="19" t="n">
        <f aca="false">SUM(V23:X23)</f>
        <v>15.9928883437821</v>
      </c>
      <c r="V23" s="11" t="n">
        <f aca="false">P23/SUM(P$21:P$24)*K$20</f>
        <v>2.6530612244898</v>
      </c>
      <c r="W23" s="11" t="n">
        <f aca="false">Q23/SUM(Q$21:Q$24)*L$20</f>
        <v>7.41599073001159</v>
      </c>
      <c r="X23" s="11" t="n">
        <f aca="false">R23/SUM(R$21:R$24)*M$20</f>
        <v>5.92383638928068</v>
      </c>
      <c r="Y23" s="13"/>
      <c r="Z23" s="13"/>
      <c r="AA23" s="19" t="n">
        <f aca="false">SUM(AB23:AD23)</f>
        <v>15.8135353218401</v>
      </c>
      <c r="AB23" s="11" t="n">
        <f aca="false">V23/(V17+V23)*K11</f>
        <v>2.42981445239248</v>
      </c>
      <c r="AC23" s="11" t="n">
        <f aca="false">W23/(W17+W23)*L11</f>
        <v>7.89891634240309</v>
      </c>
      <c r="AD23" s="11" t="n">
        <f aca="false">X23/(X17+X23)*M11</f>
        <v>5.4848045270445</v>
      </c>
    </row>
    <row r="24" customFormat="false" ht="15.75" hidden="false" customHeight="false" outlineLevel="0" collapsed="false">
      <c r="J24" s="8" t="n">
        <v>8</v>
      </c>
      <c r="K24" s="10" t="n">
        <v>2</v>
      </c>
      <c r="L24" s="10" t="n">
        <v>7</v>
      </c>
      <c r="M24" s="10" t="n">
        <v>6</v>
      </c>
      <c r="O24" s="18" t="n">
        <f aca="false">SUM(P24:R24)</f>
        <v>8</v>
      </c>
      <c r="P24" s="11" t="n">
        <f aca="false">K24/SUM($K24:$M24)*$J24</f>
        <v>1.06666666666667</v>
      </c>
      <c r="Q24" s="11" t="n">
        <f aca="false">L24/SUM($K24:$M24)*$J24</f>
        <v>3.73333333333333</v>
      </c>
      <c r="R24" s="11" t="n">
        <f aca="false">M24/SUM($K24:$M24)*$J24</f>
        <v>3.2</v>
      </c>
      <c r="S24" s="13"/>
      <c r="T24" s="11"/>
      <c r="U24" s="19" t="n">
        <f aca="false">SUM(V24:X24)</f>
        <v>8.00116405182492</v>
      </c>
      <c r="V24" s="11" t="n">
        <f aca="false">P24/SUM(P$21:P$24)*K$20</f>
        <v>1.06122448979592</v>
      </c>
      <c r="W24" s="11" t="n">
        <f aca="false">Q24/SUM(Q$21:Q$24)*L$20</f>
        <v>3.89339513325608</v>
      </c>
      <c r="X24" s="11" t="n">
        <f aca="false">R24/SUM(R$21:R$24)*M$20</f>
        <v>3.04654442877292</v>
      </c>
      <c r="Y24" s="13"/>
      <c r="Z24" s="13"/>
      <c r="AA24" s="19" t="n">
        <f aca="false">SUM(AB24:AD24)</f>
        <v>8.1216323730735</v>
      </c>
      <c r="AB24" s="11" t="n">
        <f aca="false">V24/(V18+V24)*K12</f>
        <v>2.78683716564993</v>
      </c>
      <c r="AC24" s="11" t="n">
        <f aca="false">W24/(W18+W24)*L12</f>
        <v>3.0766288173455</v>
      </c>
      <c r="AD24" s="11" t="n">
        <f aca="false">X24/(X18+X24)*M12</f>
        <v>2.25816639007807</v>
      </c>
    </row>
    <row r="25" customFormat="false" ht="15.75" hidden="false" customHeight="false" outlineLevel="0" collapsed="false">
      <c r="O25" s="20"/>
      <c r="P25" s="11"/>
      <c r="Q25" s="11"/>
      <c r="R25" s="11"/>
      <c r="S25" s="13"/>
      <c r="T25" s="11"/>
      <c r="U25" s="11"/>
      <c r="V25" s="11"/>
      <c r="W25" s="11"/>
      <c r="X25" s="11"/>
      <c r="Y25" s="13"/>
      <c r="Z25" s="13"/>
      <c r="AA25" s="11"/>
      <c r="AB25" s="11"/>
      <c r="AC25" s="11"/>
      <c r="AD25" s="11"/>
    </row>
    <row r="26" customFormat="false" ht="15.75" hidden="false" customHeight="false" outlineLevel="0" collapsed="false">
      <c r="O26" s="20"/>
      <c r="P26" s="11"/>
      <c r="Q26" s="11"/>
      <c r="R26" s="11"/>
      <c r="S26" s="13"/>
      <c r="T26" s="11"/>
      <c r="U26" s="11"/>
      <c r="V26" s="11"/>
      <c r="W26" s="11"/>
      <c r="X26" s="11"/>
      <c r="Y26" s="13"/>
      <c r="Z26" s="13"/>
      <c r="AA26" s="11"/>
      <c r="AB26" s="11"/>
      <c r="AC26" s="11"/>
      <c r="AD26" s="11"/>
    </row>
    <row r="27" customFormat="false" ht="15.75" hidden="false" customHeight="false" outlineLevel="0" collapsed="false">
      <c r="O27" s="20"/>
      <c r="P27" s="11"/>
      <c r="Q27" s="11"/>
      <c r="R27" s="11"/>
      <c r="S27" s="13"/>
      <c r="T27" s="11"/>
      <c r="U27" s="11"/>
      <c r="V27" s="11"/>
      <c r="W27" s="11"/>
      <c r="X27" s="11"/>
      <c r="Y27" s="13"/>
      <c r="Z27" s="13"/>
      <c r="AA27" s="11"/>
      <c r="AB27" s="11"/>
      <c r="AC27" s="11"/>
      <c r="AD27" s="11"/>
    </row>
    <row r="28" customFormat="false" ht="15.75" hidden="false" customHeight="false" outlineLevel="0" collapsed="false">
      <c r="O28" s="4" t="s">
        <v>9</v>
      </c>
      <c r="P28" s="11"/>
      <c r="Q28" s="11"/>
      <c r="R28" s="11"/>
      <c r="S28" s="13"/>
      <c r="T28" s="11"/>
      <c r="U28" s="4"/>
      <c r="V28" s="11"/>
      <c r="W28" s="11"/>
      <c r="X28" s="11"/>
      <c r="Y28" s="13"/>
      <c r="Z28" s="13"/>
      <c r="AA28" s="4"/>
      <c r="AB28" s="11"/>
      <c r="AC28" s="11"/>
      <c r="AD28" s="11"/>
    </row>
    <row r="29" customFormat="false" ht="15.75" hidden="false" customHeight="false" outlineLevel="0" collapsed="false">
      <c r="N29" s="2"/>
      <c r="O29" s="20"/>
      <c r="P29" s="12" t="n">
        <f aca="false">P35+P41</f>
        <v>6.99995609876973</v>
      </c>
      <c r="Q29" s="12" t="n">
        <f aca="false">Q35+Q41</f>
        <v>9.00004185779986</v>
      </c>
      <c r="R29" s="12" t="n">
        <f aca="false">R35+R41</f>
        <v>4.00000204343042</v>
      </c>
      <c r="S29" s="13"/>
      <c r="T29" s="11"/>
      <c r="U29" s="11"/>
      <c r="V29" s="12" t="n">
        <f aca="false">V35+V41</f>
        <v>6.91330394995124</v>
      </c>
      <c r="W29" s="12" t="n">
        <f aca="false">W35+W41</f>
        <v>8.97746318437066</v>
      </c>
      <c r="X29" s="12" t="n">
        <f aca="false">X35+X41</f>
        <v>3.98622459454837</v>
      </c>
      <c r="Y29" s="13"/>
      <c r="Z29" s="13"/>
      <c r="AA29" s="11"/>
      <c r="AB29" s="14" t="n">
        <f aca="false">AB35+AB41</f>
        <v>7</v>
      </c>
      <c r="AC29" s="14" t="n">
        <f aca="false">AC35+AC41</f>
        <v>9</v>
      </c>
      <c r="AD29" s="14" t="n">
        <f aca="false">AD35+AD41</f>
        <v>4</v>
      </c>
    </row>
    <row r="30" customFormat="false" ht="15.75" hidden="false" customHeight="false" outlineLevel="0" collapsed="false">
      <c r="N30" s="2"/>
      <c r="O30" s="20"/>
      <c r="P30" s="12" t="n">
        <f aca="false">P36+P42</f>
        <v>7.987365751146</v>
      </c>
      <c r="Q30" s="12" t="n">
        <f aca="false">Q36+Q42</f>
        <v>12.0242244330581</v>
      </c>
      <c r="R30" s="12" t="n">
        <f aca="false">R36+R42</f>
        <v>9.9884098157959</v>
      </c>
      <c r="S30" s="13"/>
      <c r="T30" s="11"/>
      <c r="U30" s="11"/>
      <c r="V30" s="12" t="n">
        <f aca="false">V36+V42</f>
        <v>7.9748267073064</v>
      </c>
      <c r="W30" s="12" t="n">
        <f aca="false">W36+W42</f>
        <v>11.9943408503258</v>
      </c>
      <c r="X30" s="12" t="n">
        <f aca="false">X36+X42</f>
        <v>9.88305549019561</v>
      </c>
      <c r="Y30" s="13"/>
      <c r="Z30" s="13"/>
      <c r="AA30" s="11"/>
      <c r="AB30" s="14" t="n">
        <f aca="false">AB36+AB42</f>
        <v>8</v>
      </c>
      <c r="AC30" s="14" t="n">
        <f aca="false">AC36+AC42</f>
        <v>12</v>
      </c>
      <c r="AD30" s="14" t="n">
        <f aca="false">AD36+AD42</f>
        <v>10</v>
      </c>
    </row>
    <row r="31" customFormat="false" ht="15.75" hidden="false" customHeight="false" outlineLevel="0" collapsed="false">
      <c r="N31" s="2"/>
      <c r="O31" s="20"/>
      <c r="P31" s="12" t="n">
        <f aca="false">P37+P43</f>
        <v>14.9064870440155</v>
      </c>
      <c r="Q31" s="12" t="n">
        <f aca="false">Q37+Q43</f>
        <v>12.0532831607638</v>
      </c>
      <c r="R31" s="12" t="n">
        <f aca="false">R37+R43</f>
        <v>8.04022979522073</v>
      </c>
      <c r="S31" s="13"/>
      <c r="T31" s="11"/>
      <c r="U31" s="11"/>
      <c r="V31" s="12" t="n">
        <f aca="false">V37+V43</f>
        <v>15.1473339304217</v>
      </c>
      <c r="W31" s="12" t="n">
        <f aca="false">W37+W43</f>
        <v>12.0224236161088</v>
      </c>
      <c r="X31" s="12" t="n">
        <f aca="false">X37+X43</f>
        <v>8.11120529300233</v>
      </c>
      <c r="Y31" s="13"/>
      <c r="Z31" s="13"/>
      <c r="AA31" s="11"/>
      <c r="AB31" s="14" t="n">
        <f aca="false">AB37+AB43</f>
        <v>15</v>
      </c>
      <c r="AC31" s="14" t="n">
        <f aca="false">AC37+AC43</f>
        <v>12</v>
      </c>
      <c r="AD31" s="14" t="n">
        <f aca="false">AD37+AD43</f>
        <v>8</v>
      </c>
    </row>
    <row r="32" customFormat="false" ht="15.75" hidden="false" customHeight="false" outlineLevel="0" collapsed="false">
      <c r="N32" s="2"/>
      <c r="O32" s="20"/>
      <c r="P32" s="12" t="n">
        <f aca="false">P38+P44</f>
        <v>4.99739942926542</v>
      </c>
      <c r="Q32" s="12" t="n">
        <f aca="false">Q38+Q44</f>
        <v>7.02330157014984</v>
      </c>
      <c r="R32" s="12" t="n">
        <f aca="false">R38+R44</f>
        <v>2.97929900058473</v>
      </c>
      <c r="S32" s="13"/>
      <c r="T32" s="11"/>
      <c r="U32" s="11"/>
      <c r="V32" s="12" t="n">
        <f aca="false">V38+V44</f>
        <v>4.9645354123207</v>
      </c>
      <c r="W32" s="12" t="n">
        <f aca="false">W38+W44</f>
        <v>7.00577234919478</v>
      </c>
      <c r="X32" s="12" t="n">
        <f aca="false">X38+X44</f>
        <v>3.01951462225369</v>
      </c>
      <c r="Y32" s="13"/>
      <c r="Z32" s="13"/>
      <c r="AA32" s="11"/>
      <c r="AB32" s="14" t="n">
        <f aca="false">AB38+AB44</f>
        <v>5</v>
      </c>
      <c r="AC32" s="14" t="n">
        <f aca="false">AC38+AC44</f>
        <v>7</v>
      </c>
      <c r="AD32" s="14" t="n">
        <f aca="false">AD38+AD44</f>
        <v>3</v>
      </c>
    </row>
    <row r="33" customFormat="false" ht="15.75" hidden="false" customHeight="false" outlineLevel="0" collapsed="false">
      <c r="J33" s="15"/>
      <c r="K33" s="15"/>
      <c r="L33" s="15"/>
      <c r="M33" s="15"/>
      <c r="N33" s="2"/>
      <c r="O33" s="20"/>
      <c r="P33" s="11"/>
      <c r="Q33" s="11"/>
      <c r="R33" s="11"/>
      <c r="S33" s="13"/>
      <c r="T33" s="11"/>
      <c r="U33" s="11"/>
      <c r="V33" s="11"/>
      <c r="W33" s="11"/>
      <c r="X33" s="11"/>
      <c r="Y33" s="13"/>
      <c r="Z33" s="13"/>
      <c r="AA33" s="11"/>
      <c r="AB33" s="11"/>
      <c r="AC33" s="11"/>
      <c r="AD33" s="11"/>
    </row>
    <row r="34" customFormat="false" ht="15.75" hidden="false" customHeight="false" outlineLevel="0" collapsed="false">
      <c r="N34" s="2"/>
      <c r="O34" s="20"/>
      <c r="P34" s="16" t="n">
        <f aca="false">SUM(P35:P38)</f>
        <v>21.4443467481957</v>
      </c>
      <c r="Q34" s="16" t="n">
        <f aca="false">SUM(Q35:Q38)</f>
        <v>20.0476305905505</v>
      </c>
      <c r="R34" s="16" t="n">
        <f aca="false">SUM(R35:R38)</f>
        <v>10.5080226612538</v>
      </c>
      <c r="S34" s="13"/>
      <c r="T34" s="11"/>
      <c r="U34" s="11"/>
      <c r="V34" s="17" t="n">
        <f aca="false">SUM(V35:V38)</f>
        <v>22</v>
      </c>
      <c r="W34" s="17" t="n">
        <f aca="false">SUM(W35:W38)</f>
        <v>20</v>
      </c>
      <c r="X34" s="17" t="n">
        <f aca="false">SUM(X35:X38)</f>
        <v>10</v>
      </c>
      <c r="Y34" s="15"/>
      <c r="Z34" s="13"/>
      <c r="AA34" s="11"/>
      <c r="AB34" s="16" t="n">
        <f aca="false">SUM(AB35:AB38)</f>
        <v>21.937890339865</v>
      </c>
      <c r="AC34" s="16" t="n">
        <f aca="false">SUM(AC35:AC38)</f>
        <v>20.0043654902354</v>
      </c>
      <c r="AD34" s="16" t="n">
        <f aca="false">SUM(AD35:AD38)</f>
        <v>10.0300357261666</v>
      </c>
    </row>
    <row r="35" customFormat="false" ht="15.75" hidden="false" customHeight="false" outlineLevel="0" collapsed="false">
      <c r="K35" s="21"/>
      <c r="L35" s="21"/>
      <c r="M35" s="21"/>
      <c r="N35" s="2"/>
      <c r="O35" s="18" t="n">
        <f aca="false">SUM(P35:R35)</f>
        <v>9</v>
      </c>
      <c r="P35" s="11" t="n">
        <f aca="false">AB15/SUM($AB15:$AD15)*$J15</f>
        <v>2.46804955880567</v>
      </c>
      <c r="Q35" s="11" t="n">
        <f aca="false">AC15/SUM($AB15:$AD15)*$J15</f>
        <v>4.70020831770437</v>
      </c>
      <c r="R35" s="11" t="n">
        <f aca="false">AD15/SUM($AB15:$AD15)*$J15</f>
        <v>1.83174212348996</v>
      </c>
      <c r="S35" s="13"/>
      <c r="T35" s="11"/>
      <c r="U35" s="19" t="n">
        <f aca="false">SUM(V35:X35)</f>
        <v>8.96422583477713</v>
      </c>
      <c r="V35" s="11" t="n">
        <f aca="false">P35/SUM(P$35:P$38)*K$14</f>
        <v>2.5320002017918</v>
      </c>
      <c r="W35" s="11" t="n">
        <f aca="false">Q35/SUM(Q$35:Q$38)*L$14</f>
        <v>4.68904122756514</v>
      </c>
      <c r="X35" s="11" t="n">
        <f aca="false">R35/SUM(R$35:R$38)*M$14</f>
        <v>1.74318440542019</v>
      </c>
      <c r="Y35" s="13"/>
      <c r="Z35" s="13"/>
      <c r="AA35" s="19" t="n">
        <f aca="false">SUM(AB35:AD35)</f>
        <v>9.01377357037245</v>
      </c>
      <c r="AB35" s="11" t="n">
        <f aca="false">V35/(V35+V41)*K9</f>
        <v>2.56375266310512</v>
      </c>
      <c r="AC35" s="11" t="n">
        <f aca="false">W35/(W35+W41)*L9</f>
        <v>4.70081248804861</v>
      </c>
      <c r="AD35" s="11" t="n">
        <f aca="false">X35/(X35+X41)*M9</f>
        <v>1.74920841921872</v>
      </c>
    </row>
    <row r="36" customFormat="false" ht="15.75" hidden="false" customHeight="false" outlineLevel="0" collapsed="false">
      <c r="K36" s="21"/>
      <c r="L36" s="21"/>
      <c r="M36" s="21"/>
      <c r="N36" s="2"/>
      <c r="O36" s="18" t="n">
        <f aca="false">SUM(P36:R36)</f>
        <v>17</v>
      </c>
      <c r="P36" s="11" t="n">
        <f aca="false">AB16/SUM($AB16:$AD16)*$J16</f>
        <v>4.27597675898882</v>
      </c>
      <c r="Q36" s="11" t="n">
        <f aca="false">AC16/SUM($AB16:$AD16)*$J16</f>
        <v>7.29344580586573</v>
      </c>
      <c r="R36" s="11" t="n">
        <f aca="false">AD16/SUM($AB16:$AD16)*$J16</f>
        <v>5.43057743514545</v>
      </c>
      <c r="S36" s="13"/>
      <c r="T36" s="11"/>
      <c r="U36" s="19" t="n">
        <f aca="false">SUM(V36:X36)</f>
        <v>16.8309206707289</v>
      </c>
      <c r="V36" s="11" t="n">
        <f aca="false">P36/SUM(P$35:P$38)*K$14</f>
        <v>4.38677334415277</v>
      </c>
      <c r="W36" s="11" t="n">
        <f aca="false">Q36/SUM(Q$35:Q$38)*L$14</f>
        <v>7.27611751715289</v>
      </c>
      <c r="X36" s="11" t="n">
        <f aca="false">R36/SUM(R$35:R$38)*M$14</f>
        <v>5.16802980942322</v>
      </c>
      <c r="Y36" s="13"/>
      <c r="Z36" s="13"/>
      <c r="AA36" s="19" t="n">
        <f aca="false">SUM(AB36:AD36)</f>
        <v>16.9093533552446</v>
      </c>
      <c r="AB36" s="11" t="n">
        <f aca="false">V36/(V36+V42)*K10</f>
        <v>4.40062060797754</v>
      </c>
      <c r="AC36" s="11" t="n">
        <f aca="false">W36/(W36+W42)*L10</f>
        <v>7.27955052265027</v>
      </c>
      <c r="AD36" s="11" t="n">
        <f aca="false">X36/(X36+X42)*M10</f>
        <v>5.22918222461678</v>
      </c>
    </row>
    <row r="37" customFormat="false" ht="15.75" hidden="false" customHeight="false" outlineLevel="0" collapsed="false">
      <c r="K37" s="21"/>
      <c r="L37" s="21"/>
      <c r="M37" s="21"/>
      <c r="N37" s="2"/>
      <c r="O37" s="18" t="n">
        <f aca="false">SUM(P37:R37)</f>
        <v>19</v>
      </c>
      <c r="P37" s="11" t="n">
        <f aca="false">AB17/SUM($AB17:$AD17)*$J17</f>
        <v>12.4480215303244</v>
      </c>
      <c r="Q37" s="11" t="n">
        <f aca="false">AC17/SUM($AB17:$AD17)*$J17</f>
        <v>4.06122705779344</v>
      </c>
      <c r="R37" s="11" t="n">
        <f aca="false">AD17/SUM($AB17:$AD17)*$J17</f>
        <v>2.49075141188219</v>
      </c>
      <c r="S37" s="13"/>
      <c r="T37" s="11"/>
      <c r="U37" s="19" t="n">
        <f aca="false">SUM(V37:X37)</f>
        <v>19.1924785375969</v>
      </c>
      <c r="V37" s="11" t="n">
        <f aca="false">P37/SUM(P$35:P$38)*K$14</f>
        <v>12.7705673146783</v>
      </c>
      <c r="W37" s="11" t="n">
        <f aca="false">Q37/SUM(Q$35:Q$38)*L$14</f>
        <v>4.05157810490354</v>
      </c>
      <c r="X37" s="11" t="n">
        <f aca="false">R37/SUM(R$35:R$38)*M$14</f>
        <v>2.37033311801498</v>
      </c>
      <c r="Y37" s="13"/>
      <c r="Z37" s="13"/>
      <c r="AA37" s="19" t="n">
        <f aca="false">SUM(AB37:AD37)</f>
        <v>19.0282084982817</v>
      </c>
      <c r="AB37" s="11" t="n">
        <f aca="false">V37/(V37+V43)*K11</f>
        <v>12.6463515361903</v>
      </c>
      <c r="AC37" s="11" t="n">
        <f aca="false">W37/(W37+W43)*L11</f>
        <v>4.0440213064609</v>
      </c>
      <c r="AD37" s="11" t="n">
        <f aca="false">X37/(X37+X43)*M11</f>
        <v>2.33783565563052</v>
      </c>
    </row>
    <row r="38" customFormat="false" ht="15.75" hidden="false" customHeight="false" outlineLevel="0" collapsed="false">
      <c r="K38" s="21"/>
      <c r="L38" s="21"/>
      <c r="M38" s="21"/>
      <c r="N38" s="2"/>
      <c r="O38" s="18" t="n">
        <f aca="false">SUM(P38:R38)</f>
        <v>7</v>
      </c>
      <c r="P38" s="11" t="n">
        <f aca="false">AB18/SUM($AB18:$AD18)*$J18</f>
        <v>2.25229890007681</v>
      </c>
      <c r="Q38" s="11" t="n">
        <f aca="false">AC18/SUM($AB18:$AD18)*$J18</f>
        <v>3.99274940918696</v>
      </c>
      <c r="R38" s="11" t="n">
        <f aca="false">AD18/SUM($AB18:$AD18)*$J18</f>
        <v>0.75495169073623</v>
      </c>
      <c r="S38" s="13"/>
      <c r="T38" s="11"/>
      <c r="U38" s="19" t="n">
        <f aca="false">SUM(V38:X38)</f>
        <v>7.01237495689714</v>
      </c>
      <c r="V38" s="11" t="n">
        <f aca="false">P38/SUM(P$35:P$38)*K$14</f>
        <v>2.3106591393771</v>
      </c>
      <c r="W38" s="11" t="n">
        <f aca="false">Q38/SUM(Q$35:Q$38)*L$14</f>
        <v>3.98326315037843</v>
      </c>
      <c r="X38" s="11" t="n">
        <f aca="false">R38/SUM(R$35:R$38)*M$14</f>
        <v>0.71845266714161</v>
      </c>
      <c r="Y38" s="13"/>
      <c r="Z38" s="13"/>
      <c r="AA38" s="19" t="n">
        <f aca="false">SUM(AB38:AD38)</f>
        <v>7.02095613236825</v>
      </c>
      <c r="AB38" s="11" t="n">
        <f aca="false">V38/(V38+V44)*K12</f>
        <v>2.32716553259207</v>
      </c>
      <c r="AC38" s="11" t="n">
        <f aca="false">W38/(W38+W44)*L12</f>
        <v>3.97998117307563</v>
      </c>
      <c r="AD38" s="11" t="n">
        <f aca="false">X38/(X38+X44)*M12</f>
        <v>0.713809426700548</v>
      </c>
    </row>
    <row r="39" customFormat="false" ht="15.75" hidden="false" customHeight="false" outlineLevel="0" collapsed="false">
      <c r="J39" s="15"/>
      <c r="K39" s="15"/>
      <c r="L39" s="15"/>
      <c r="M39" s="15"/>
      <c r="N39" s="2"/>
      <c r="O39" s="20"/>
      <c r="P39" s="11"/>
      <c r="Q39" s="11"/>
      <c r="R39" s="11"/>
      <c r="S39" s="13"/>
      <c r="T39" s="11"/>
      <c r="U39" s="11"/>
      <c r="V39" s="11"/>
      <c r="W39" s="11"/>
      <c r="X39" s="11"/>
      <c r="Y39" s="13"/>
      <c r="Z39" s="13"/>
      <c r="AA39" s="11"/>
      <c r="AB39" s="11"/>
      <c r="AC39" s="11"/>
      <c r="AD39" s="11"/>
    </row>
    <row r="40" customFormat="false" ht="15.75" hidden="false" customHeight="false" outlineLevel="0" collapsed="false">
      <c r="N40" s="2"/>
      <c r="O40" s="20"/>
      <c r="P40" s="16" t="n">
        <f aca="false">SUM(P41:P44)</f>
        <v>13.4468615750009</v>
      </c>
      <c r="Q40" s="16" t="n">
        <f aca="false">SUM(Q41:Q44)</f>
        <v>20.0532204312211</v>
      </c>
      <c r="R40" s="16" t="n">
        <f aca="false">SUM(R41:R44)</f>
        <v>14.4999179937779</v>
      </c>
      <c r="S40" s="13"/>
      <c r="T40" s="11"/>
      <c r="U40" s="11"/>
      <c r="V40" s="17" t="n">
        <f aca="false">SUM(V41:V44)</f>
        <v>13</v>
      </c>
      <c r="W40" s="17" t="n">
        <f aca="false">SUM(W41:W44)</f>
        <v>20</v>
      </c>
      <c r="X40" s="17" t="n">
        <f aca="false">SUM(X41:X44)</f>
        <v>15</v>
      </c>
      <c r="Y40" s="15"/>
      <c r="Z40" s="13"/>
      <c r="AA40" s="11"/>
      <c r="AB40" s="16" t="n">
        <f aca="false">SUM(AB41:AB44)</f>
        <v>13.062109660135</v>
      </c>
      <c r="AC40" s="16" t="n">
        <f aca="false">SUM(AC41:AC44)</f>
        <v>19.9956345097646</v>
      </c>
      <c r="AD40" s="16" t="n">
        <f aca="false">SUM(AD41:AD44)</f>
        <v>14.9699642738334</v>
      </c>
    </row>
    <row r="41" customFormat="false" ht="15.75" hidden="false" customHeight="false" outlineLevel="0" collapsed="false">
      <c r="K41" s="21"/>
      <c r="L41" s="21"/>
      <c r="M41" s="21"/>
      <c r="N41" s="2"/>
      <c r="O41" s="18" t="n">
        <f aca="false">SUM(P41:R41)</f>
        <v>11</v>
      </c>
      <c r="P41" s="11" t="n">
        <f aca="false">AB21/SUM($AB21:$AD21)*$J21</f>
        <v>4.53190653996406</v>
      </c>
      <c r="Q41" s="11" t="n">
        <f aca="false">AC21/SUM($AB21:$AD21)*$J21</f>
        <v>4.29983354009549</v>
      </c>
      <c r="R41" s="11" t="n">
        <f aca="false">AD21/SUM($AB21:$AD21)*$J21</f>
        <v>2.16825991994046</v>
      </c>
      <c r="S41" s="13"/>
      <c r="T41" s="11"/>
      <c r="U41" s="19" t="n">
        <f aca="false">SUM(V41:X41)</f>
        <v>10.9127658940931</v>
      </c>
      <c r="V41" s="11" t="n">
        <f aca="false">P41/SUM(P$41:P$44)*K$20</f>
        <v>4.38130374815944</v>
      </c>
      <c r="W41" s="11" t="n">
        <f aca="false">Q41/SUM(Q$41:Q$44)*L$20</f>
        <v>4.28842195680552</v>
      </c>
      <c r="X41" s="11" t="n">
        <f aca="false">R41/SUM(R$41:R$44)*M$20</f>
        <v>2.24304018912818</v>
      </c>
      <c r="Y41" s="13"/>
      <c r="Z41" s="13"/>
      <c r="AA41" s="19" t="n">
        <f aca="false">SUM(AB41:AD41)</f>
        <v>10.9862264296276</v>
      </c>
      <c r="AB41" s="11" t="n">
        <f aca="false">V41/(V35+V41)*K9</f>
        <v>4.43624733689489</v>
      </c>
      <c r="AC41" s="11" t="n">
        <f aca="false">W41/(W35+W41)*L9</f>
        <v>4.29918751195139</v>
      </c>
      <c r="AD41" s="11" t="n">
        <f aca="false">X41/(X35+X41)*M9</f>
        <v>2.25079158078128</v>
      </c>
    </row>
    <row r="42" customFormat="false" ht="15.75" hidden="false" customHeight="false" outlineLevel="0" collapsed="false">
      <c r="K42" s="21"/>
      <c r="L42" s="21"/>
      <c r="M42" s="21"/>
      <c r="N42" s="2"/>
      <c r="O42" s="18" t="n">
        <f aca="false">SUM(P42:R42)</f>
        <v>13</v>
      </c>
      <c r="P42" s="11" t="n">
        <f aca="false">AB22/SUM($AB22:$AD22)*$J22</f>
        <v>3.71138899215718</v>
      </c>
      <c r="Q42" s="11" t="n">
        <f aca="false">AC22/SUM($AB22:$AD22)*$J22</f>
        <v>4.73077862719237</v>
      </c>
      <c r="R42" s="11" t="n">
        <f aca="false">AD22/SUM($AB22:$AD22)*$J22</f>
        <v>4.55783238065045</v>
      </c>
      <c r="S42" s="13"/>
      <c r="T42" s="11"/>
      <c r="U42" s="19" t="n">
        <f aca="false">SUM(V42:X42)</f>
        <v>13.0213023770989</v>
      </c>
      <c r="V42" s="11" t="n">
        <f aca="false">P42/SUM(P$41:P$44)*K$20</f>
        <v>3.58805336315362</v>
      </c>
      <c r="W42" s="11" t="n">
        <f aca="false">Q42/SUM(Q$41:Q$44)*L$20</f>
        <v>4.71822333317292</v>
      </c>
      <c r="X42" s="11" t="n">
        <f aca="false">R42/SUM(R$41:R$44)*M$20</f>
        <v>4.71502568077239</v>
      </c>
      <c r="Y42" s="13"/>
      <c r="Z42" s="13"/>
      <c r="AA42" s="19" t="n">
        <f aca="false">SUM(AB42:AD42)</f>
        <v>13.0906466447554</v>
      </c>
      <c r="AB42" s="11" t="n">
        <f aca="false">V42/(V36+V42)*K10</f>
        <v>3.59937939202246</v>
      </c>
      <c r="AC42" s="11" t="n">
        <f aca="false">W42/(W36+W42)*L10</f>
        <v>4.72044947734974</v>
      </c>
      <c r="AD42" s="11" t="n">
        <f aca="false">X42/(X36+X42)*M10</f>
        <v>4.77081777538322</v>
      </c>
    </row>
    <row r="43" customFormat="false" ht="15.75" hidden="false" customHeight="false" outlineLevel="0" collapsed="false">
      <c r="K43" s="21"/>
      <c r="L43" s="21"/>
      <c r="M43" s="21"/>
      <c r="N43" s="2"/>
      <c r="O43" s="18" t="n">
        <f aca="false">SUM(P43:R43)</f>
        <v>16</v>
      </c>
      <c r="P43" s="11" t="n">
        <f aca="false">AB23/SUM($AB23:$AD23)*$J23</f>
        <v>2.45846551369109</v>
      </c>
      <c r="Q43" s="11" t="n">
        <f aca="false">AC23/SUM($AB23:$AD23)*$J23</f>
        <v>7.99205610297037</v>
      </c>
      <c r="R43" s="11" t="n">
        <f aca="false">AD23/SUM($AB23:$AD23)*$J23</f>
        <v>5.54947838333854</v>
      </c>
      <c r="S43" s="13"/>
      <c r="T43" s="11"/>
      <c r="U43" s="19" t="n">
        <f aca="false">SUM(V43:X43)</f>
        <v>16.0884843019359</v>
      </c>
      <c r="V43" s="11" t="n">
        <f aca="false">P43/SUM(P$41:P$44)*K$20</f>
        <v>2.37676661574334</v>
      </c>
      <c r="W43" s="11" t="n">
        <f aca="false">Q43/SUM(Q$41:Q$44)*L$20</f>
        <v>7.97084551120521</v>
      </c>
      <c r="X43" s="11" t="n">
        <f aca="false">R43/SUM(R$41:R$44)*M$20</f>
        <v>5.74087217498734</v>
      </c>
      <c r="Y43" s="13"/>
      <c r="Z43" s="13"/>
      <c r="AA43" s="19" t="n">
        <f aca="false">SUM(AB43:AD43)</f>
        <v>15.9717915017183</v>
      </c>
      <c r="AB43" s="11" t="n">
        <f aca="false">V43/(V37+V43)*K11</f>
        <v>2.35364846380974</v>
      </c>
      <c r="AC43" s="11" t="n">
        <f aca="false">W43/(W37+W43)*L11</f>
        <v>7.9559786935391</v>
      </c>
      <c r="AD43" s="11" t="n">
        <f aca="false">X43/(X37+X43)*M11</f>
        <v>5.66216434436948</v>
      </c>
    </row>
    <row r="44" customFormat="false" ht="15.75" hidden="false" customHeight="false" outlineLevel="0" collapsed="false">
      <c r="K44" s="21"/>
      <c r="L44" s="21"/>
      <c r="M44" s="21"/>
      <c r="N44" s="2"/>
      <c r="O44" s="18" t="n">
        <f aca="false">SUM(P44:R44)</f>
        <v>8</v>
      </c>
      <c r="P44" s="11" t="n">
        <f aca="false">AB24/SUM($AB24:$AD24)*$J24</f>
        <v>2.74510052918861</v>
      </c>
      <c r="Q44" s="11" t="n">
        <f aca="false">AC24/SUM($AB24:$AD24)*$J24</f>
        <v>3.03055216096289</v>
      </c>
      <c r="R44" s="11" t="n">
        <f aca="false">AD24/SUM($AB24:$AD24)*$J24</f>
        <v>2.2243473098485</v>
      </c>
      <c r="S44" s="13"/>
      <c r="T44" s="11"/>
      <c r="U44" s="19" t="n">
        <f aca="false">SUM(V44:X44)</f>
        <v>7.97744742687203</v>
      </c>
      <c r="V44" s="11" t="n">
        <f aca="false">P44/SUM(P$41:P$44)*K$20</f>
        <v>2.6538762729436</v>
      </c>
      <c r="W44" s="11" t="n">
        <f aca="false">Q44/SUM(Q$41:Q$44)*L$20</f>
        <v>3.02250919881634</v>
      </c>
      <c r="X44" s="11" t="n">
        <f aca="false">R44/SUM(R$41:R$44)*M$20</f>
        <v>2.30106195511208</v>
      </c>
      <c r="Y44" s="13"/>
      <c r="Z44" s="13"/>
      <c r="AA44" s="19" t="n">
        <f aca="false">SUM(AB44:AD44)</f>
        <v>7.97904386763175</v>
      </c>
      <c r="AB44" s="11" t="n">
        <f aca="false">V44/(V38+V44)*K12</f>
        <v>2.67283446740793</v>
      </c>
      <c r="AC44" s="11" t="n">
        <f aca="false">W44/(W38+W44)*L12</f>
        <v>3.02001882692437</v>
      </c>
      <c r="AD44" s="11" t="n">
        <f aca="false">X44/(X38+X44)*M12</f>
        <v>2.28619057329945</v>
      </c>
    </row>
    <row r="48" customFormat="false" ht="15.75" hidden="false" customHeight="false" outlineLevel="0" collapsed="false">
      <c r="O48" s="4" t="s">
        <v>10</v>
      </c>
      <c r="U48" s="4"/>
      <c r="AA48" s="4"/>
    </row>
    <row r="49" customFormat="false" ht="15.75" hidden="false" customHeight="false" outlineLevel="0" collapsed="false">
      <c r="N49" s="2"/>
      <c r="O49" s="20"/>
      <c r="P49" s="12" t="n">
        <f aca="false">P55+P61</f>
        <v>7.00164421592093</v>
      </c>
      <c r="Q49" s="12" t="n">
        <f aca="false">Q55+Q61</f>
        <v>8.99820683056167</v>
      </c>
      <c r="R49" s="12" t="n">
        <f aca="false">R55+R61</f>
        <v>4.0001489535174</v>
      </c>
      <c r="S49" s="13"/>
      <c r="T49" s="11"/>
      <c r="U49" s="11"/>
      <c r="V49" s="12" t="n">
        <f aca="false">V55+V61</f>
        <v>6.99124764785398</v>
      </c>
      <c r="W49" s="12" t="n">
        <f aca="false">W55+W61</f>
        <v>8.99599294750393</v>
      </c>
      <c r="X49" s="12" t="n">
        <f aca="false">X55+X61</f>
        <v>3.99816157743717</v>
      </c>
      <c r="Y49" s="13"/>
      <c r="Z49" s="13"/>
      <c r="AA49" s="11"/>
      <c r="AB49" s="14" t="n">
        <f aca="false">AB55+AB61</f>
        <v>7</v>
      </c>
      <c r="AC49" s="14" t="n">
        <f aca="false">AC55+AC61</f>
        <v>9</v>
      </c>
      <c r="AD49" s="14" t="n">
        <f aca="false">AD55+AD61</f>
        <v>4</v>
      </c>
    </row>
    <row r="50" customFormat="false" ht="15.75" hidden="false" customHeight="false" outlineLevel="0" collapsed="false">
      <c r="N50" s="2"/>
      <c r="O50" s="20"/>
      <c r="P50" s="12" t="n">
        <f aca="false">P56+P62</f>
        <v>7.99866655271018</v>
      </c>
      <c r="Q50" s="12" t="n">
        <f aca="false">Q56+Q62</f>
        <v>12.0063368577183</v>
      </c>
      <c r="R50" s="12" t="n">
        <f aca="false">R56+R62</f>
        <v>9.99499658957147</v>
      </c>
      <c r="S50" s="13"/>
      <c r="T50" s="11"/>
      <c r="U50" s="11"/>
      <c r="V50" s="12" t="n">
        <f aca="false">V56+V62</f>
        <v>7.99764452623576</v>
      </c>
      <c r="W50" s="12" t="n">
        <f aca="false">W56+W62</f>
        <v>12.0019047400469</v>
      </c>
      <c r="X50" s="12" t="n">
        <f aca="false">X56+X62</f>
        <v>9.9829622187159</v>
      </c>
      <c r="Y50" s="13"/>
      <c r="Z50" s="13"/>
      <c r="AA50" s="11"/>
      <c r="AB50" s="14" t="n">
        <f aca="false">AB56+AB62</f>
        <v>8</v>
      </c>
      <c r="AC50" s="14" t="n">
        <f aca="false">AC56+AC62</f>
        <v>12</v>
      </c>
      <c r="AD50" s="14" t="n">
        <f aca="false">AD56+AD62</f>
        <v>10</v>
      </c>
    </row>
    <row r="51" customFormat="false" ht="15.75" hidden="false" customHeight="false" outlineLevel="0" collapsed="false">
      <c r="N51" s="2"/>
      <c r="O51" s="20"/>
      <c r="P51" s="12" t="n">
        <f aca="false">P57+P63</f>
        <v>14.9854092136282</v>
      </c>
      <c r="Q51" s="12" t="n">
        <f aca="false">Q57+Q63</f>
        <v>12.0080563241418</v>
      </c>
      <c r="R51" s="12" t="n">
        <f aca="false">R57+R63</f>
        <v>8.00653446222994</v>
      </c>
      <c r="S51" s="13"/>
      <c r="T51" s="11"/>
      <c r="U51" s="11"/>
      <c r="V51" s="12" t="n">
        <f aca="false">V57+V63</f>
        <v>15.0148965184314</v>
      </c>
      <c r="W51" s="12" t="n">
        <f aca="false">W57+W63</f>
        <v>12.0082176115565</v>
      </c>
      <c r="X51" s="12" t="n">
        <f aca="false">X57+X63</f>
        <v>8.01174764856136</v>
      </c>
      <c r="Y51" s="13"/>
      <c r="Z51" s="13"/>
      <c r="AA51" s="11"/>
      <c r="AB51" s="14" t="n">
        <f aca="false">AB57+AB63</f>
        <v>15</v>
      </c>
      <c r="AC51" s="14" t="n">
        <f aca="false">AC57+AC63</f>
        <v>12</v>
      </c>
      <c r="AD51" s="14" t="n">
        <f aca="false">AD57+AD63</f>
        <v>8</v>
      </c>
    </row>
    <row r="52" customFormat="false" ht="15.75" hidden="false" customHeight="false" outlineLevel="0" collapsed="false">
      <c r="N52" s="2"/>
      <c r="O52" s="20"/>
      <c r="P52" s="12" t="n">
        <f aca="false">P58+P64</f>
        <v>5.00007380503383</v>
      </c>
      <c r="Q52" s="12" t="n">
        <f aca="false">Q58+Q64</f>
        <v>6.9960523287929</v>
      </c>
      <c r="R52" s="12" t="n">
        <f aca="false">R58+R64</f>
        <v>3.00387386617327</v>
      </c>
      <c r="S52" s="13"/>
      <c r="T52" s="11"/>
      <c r="U52" s="11"/>
      <c r="V52" s="12" t="n">
        <f aca="false">V58+V64</f>
        <v>4.99621130747884</v>
      </c>
      <c r="W52" s="12" t="n">
        <f aca="false">W58+W64</f>
        <v>6.99388470089266</v>
      </c>
      <c r="X52" s="12" t="n">
        <f aca="false">X58+X64</f>
        <v>3.00712855528557</v>
      </c>
      <c r="Y52" s="13"/>
      <c r="Z52" s="13"/>
      <c r="AA52" s="11"/>
      <c r="AB52" s="14" t="n">
        <f aca="false">AB58+AB64</f>
        <v>5</v>
      </c>
      <c r="AC52" s="14" t="n">
        <f aca="false">AC58+AC64</f>
        <v>7</v>
      </c>
      <c r="AD52" s="14" t="n">
        <f aca="false">AD58+AD64</f>
        <v>3</v>
      </c>
    </row>
    <row r="53" customFormat="false" ht="15.75" hidden="false" customHeight="false" outlineLevel="0" collapsed="false">
      <c r="J53" s="15"/>
      <c r="K53" s="15"/>
      <c r="L53" s="15"/>
      <c r="M53" s="15"/>
      <c r="N53" s="2"/>
      <c r="O53" s="20"/>
      <c r="P53" s="11"/>
      <c r="Q53" s="11"/>
      <c r="R53" s="11"/>
      <c r="S53" s="13"/>
      <c r="T53" s="11"/>
      <c r="U53" s="11"/>
      <c r="V53" s="11"/>
      <c r="W53" s="11"/>
      <c r="X53" s="11"/>
      <c r="Y53" s="13"/>
      <c r="Z53" s="13"/>
      <c r="AA53" s="11"/>
      <c r="AB53" s="11"/>
      <c r="AC53" s="11"/>
      <c r="AD53" s="11"/>
    </row>
    <row r="54" customFormat="false" ht="15.75" hidden="false" customHeight="false" outlineLevel="0" collapsed="false">
      <c r="N54" s="2"/>
      <c r="O54" s="20"/>
      <c r="P54" s="16" t="n">
        <f aca="false">SUM(P55:P58)</f>
        <v>21.9318695705022</v>
      </c>
      <c r="Q54" s="16" t="n">
        <f aca="false">SUM(Q55:Q58)</f>
        <v>20.018331627009</v>
      </c>
      <c r="R54" s="16" t="n">
        <f aca="false">SUM(R55:R58)</f>
        <v>10.0497988024888</v>
      </c>
      <c r="S54" s="13"/>
      <c r="T54" s="11"/>
      <c r="U54" s="11"/>
      <c r="V54" s="17" t="n">
        <f aca="false">SUM(V55:V58)</f>
        <v>22</v>
      </c>
      <c r="W54" s="17" t="n">
        <f aca="false">SUM(W55:W58)</f>
        <v>20</v>
      </c>
      <c r="X54" s="17" t="n">
        <f aca="false">SUM(X55:X58)</f>
        <v>10</v>
      </c>
      <c r="Y54" s="15"/>
      <c r="Z54" s="13"/>
      <c r="AA54" s="11"/>
      <c r="AB54" s="16" t="n">
        <f aca="false">SUM(AB55:AB58)</f>
        <v>21.9937196400059</v>
      </c>
      <c r="AC54" s="16" t="n">
        <f aca="false">SUM(AC55:AC58)</f>
        <v>20.0016339569457</v>
      </c>
      <c r="AD54" s="16" t="n">
        <f aca="false">SUM(AD55:AD58)</f>
        <v>10.0046424169201</v>
      </c>
    </row>
    <row r="55" customFormat="false" ht="15.75" hidden="false" customHeight="false" outlineLevel="0" collapsed="false">
      <c r="K55" s="21"/>
      <c r="L55" s="21"/>
      <c r="M55" s="21"/>
      <c r="N55" s="2"/>
      <c r="O55" s="18" t="n">
        <f aca="false">SUM(P55:R55)</f>
        <v>9</v>
      </c>
      <c r="P55" s="11" t="n">
        <f aca="false">AB35/SUM($AB35:$AD35)*$J15</f>
        <v>2.55983509989509</v>
      </c>
      <c r="Q55" s="11" t="n">
        <f aca="false">AC35/SUM($AB35:$AD35)*$J15</f>
        <v>4.6936293731072</v>
      </c>
      <c r="R55" s="11" t="n">
        <f aca="false">AD35/SUM($AB35:$AD35)*$J15</f>
        <v>1.74653552699771</v>
      </c>
      <c r="S55" s="13"/>
      <c r="T55" s="11"/>
      <c r="U55" s="19" t="n">
        <f aca="false">SUM(V55:X55)</f>
        <v>8.99499942672632</v>
      </c>
      <c r="V55" s="11" t="n">
        <f aca="false">P55/SUM(P$55:P$58)*K$14</f>
        <v>2.56778711986487</v>
      </c>
      <c r="W55" s="11" t="n">
        <f aca="false">Q55/SUM(Q$55:Q$58)*L$14</f>
        <v>4.68933121956526</v>
      </c>
      <c r="X55" s="11" t="n">
        <f aca="false">R55/SUM(R$55:R$58)*M$14</f>
        <v>1.73788108729619</v>
      </c>
      <c r="Y55" s="13"/>
      <c r="Z55" s="13"/>
      <c r="AA55" s="19" t="n">
        <f aca="false">SUM(AB55:AD55)</f>
        <v>9.00110190182085</v>
      </c>
      <c r="AB55" s="11" t="n">
        <f aca="false">V55/(V55+V61)*K9</f>
        <v>2.57100173594502</v>
      </c>
      <c r="AC55" s="11" t="n">
        <f aca="false">W55/(W55+W61)*L9</f>
        <v>4.69141997135485</v>
      </c>
      <c r="AD55" s="11" t="n">
        <f aca="false">X55/(X55+X61)*M9</f>
        <v>1.73868019452098</v>
      </c>
    </row>
    <row r="56" customFormat="false" ht="15.75" hidden="false" customHeight="false" outlineLevel="0" collapsed="false">
      <c r="K56" s="21"/>
      <c r="L56" s="21"/>
      <c r="M56" s="21"/>
      <c r="N56" s="2"/>
      <c r="O56" s="18" t="n">
        <f aca="false">SUM(P56:R56)</f>
        <v>17</v>
      </c>
      <c r="P56" s="11" t="n">
        <f aca="false">AB36/SUM($AB36:$AD36)*$J16</f>
        <v>4.42421119033597</v>
      </c>
      <c r="Q56" s="11" t="n">
        <f aca="false">AC36/SUM($AB36:$AD36)*$J16</f>
        <v>7.3185742993934</v>
      </c>
      <c r="R56" s="11" t="n">
        <f aca="false">AD36/SUM($AB36:$AD36)*$J16</f>
        <v>5.25721451027064</v>
      </c>
      <c r="S56" s="13"/>
      <c r="T56" s="11"/>
      <c r="U56" s="19" t="n">
        <f aca="false">SUM(V56:X56)</f>
        <v>16.9809911299659</v>
      </c>
      <c r="V56" s="11" t="n">
        <f aca="false">P56/SUM(P$55:P$58)*K$14</f>
        <v>4.43795481614122</v>
      </c>
      <c r="W56" s="11" t="n">
        <f aca="false">Q56/SUM(Q$55:Q$58)*L$14</f>
        <v>7.31187237353893</v>
      </c>
      <c r="X56" s="11" t="n">
        <f aca="false">R56/SUM(R$55:R$58)*M$14</f>
        <v>5.23116394028578</v>
      </c>
      <c r="Y56" s="13"/>
      <c r="Z56" s="13"/>
      <c r="AA56" s="19" t="n">
        <f aca="false">SUM(AB56:AD56)</f>
        <v>16.9900657373867</v>
      </c>
      <c r="AB56" s="11" t="n">
        <f aca="false">V56/(V56+V62)*K10</f>
        <v>4.43926188675458</v>
      </c>
      <c r="AC56" s="11" t="n">
        <f aca="false">W56/(W56+W62)*L10</f>
        <v>7.31071195638605</v>
      </c>
      <c r="AD56" s="11" t="n">
        <f aca="false">X56/(X56+X62)*M10</f>
        <v>5.24009189424605</v>
      </c>
    </row>
    <row r="57" customFormat="false" ht="15.75" hidden="false" customHeight="false" outlineLevel="0" collapsed="false">
      <c r="K57" s="21"/>
      <c r="L57" s="21"/>
      <c r="M57" s="21"/>
      <c r="N57" s="2"/>
      <c r="O57" s="18" t="n">
        <f aca="false">SUM(P57:R57)</f>
        <v>19</v>
      </c>
      <c r="P57" s="11" t="n">
        <f aca="false">AB37/SUM($AB37:$AD37)*$J17</f>
        <v>12.6276038655617</v>
      </c>
      <c r="Q57" s="11" t="n">
        <f aca="false">AC37/SUM($AB37:$AD37)*$J17</f>
        <v>4.03802621932042</v>
      </c>
      <c r="R57" s="11" t="n">
        <f aca="false">AD37/SUM($AB37:$AD37)*$J17</f>
        <v>2.33436991511792</v>
      </c>
      <c r="S57" s="13"/>
      <c r="T57" s="11"/>
      <c r="U57" s="19" t="n">
        <f aca="false">SUM(V57:X57)</f>
        <v>19.0239620506218</v>
      </c>
      <c r="V57" s="11" t="n">
        <f aca="false">P57/SUM(P$55:P$58)*K$14</f>
        <v>12.6668309853529</v>
      </c>
      <c r="W57" s="11" t="n">
        <f aca="false">Q57/SUM(Q$55:Q$58)*L$14</f>
        <v>4.03432842912069</v>
      </c>
      <c r="X57" s="11" t="n">
        <f aca="false">R57/SUM(R$55:R$58)*M$14</f>
        <v>2.32280263614813</v>
      </c>
      <c r="Y57" s="13"/>
      <c r="Z57" s="13"/>
      <c r="AA57" s="19" t="n">
        <f aca="false">SUM(AB57:AD57)</f>
        <v>19.0052283319248</v>
      </c>
      <c r="AB57" s="11" t="n">
        <f aca="false">V57/(V57+V63)*K11</f>
        <v>12.6542640202054</v>
      </c>
      <c r="AC57" s="11" t="n">
        <f aca="false">W57/(W57+W63)*L11</f>
        <v>4.03156760774033</v>
      </c>
      <c r="AD57" s="11" t="n">
        <f aca="false">X57/(X57+X63)*M11</f>
        <v>2.31939670397904</v>
      </c>
    </row>
    <row r="58" customFormat="false" ht="15.75" hidden="false" customHeight="false" outlineLevel="0" collapsed="false">
      <c r="K58" s="21"/>
      <c r="L58" s="21"/>
      <c r="M58" s="21"/>
      <c r="N58" s="2"/>
      <c r="O58" s="18" t="n">
        <f aca="false">SUM(P58:R58)</f>
        <v>7</v>
      </c>
      <c r="P58" s="11" t="n">
        <f aca="false">AB38/SUM($AB38:$AD38)*$J18</f>
        <v>2.32021941470949</v>
      </c>
      <c r="Q58" s="11" t="n">
        <f aca="false">AC38/SUM($AB38:$AD38)*$J18</f>
        <v>3.96810173518802</v>
      </c>
      <c r="R58" s="11" t="n">
        <f aca="false">AD38/SUM($AB38:$AD38)*$J18</f>
        <v>0.711678850102487</v>
      </c>
      <c r="S58" s="13"/>
      <c r="T58" s="11"/>
      <c r="U58" s="19" t="n">
        <f aca="false">SUM(V58:X58)</f>
        <v>7.000047392686</v>
      </c>
      <c r="V58" s="11" t="n">
        <f aca="false">P58/SUM(P$55:P$58)*K$14</f>
        <v>2.32742707864098</v>
      </c>
      <c r="W58" s="11" t="n">
        <f aca="false">Q58/SUM(Q$55:Q$58)*L$14</f>
        <v>3.96446797777513</v>
      </c>
      <c r="X58" s="11" t="n">
        <f aca="false">R58/SUM(R$55:R$58)*M$14</f>
        <v>0.708152336269901</v>
      </c>
      <c r="Y58" s="13"/>
      <c r="Z58" s="13"/>
      <c r="AA58" s="19" t="n">
        <f aca="false">SUM(AB58:AD58)</f>
        <v>7.00360004273942</v>
      </c>
      <c r="AB58" s="11" t="n">
        <f aca="false">V58/(V58+V64)*K12</f>
        <v>2.32919199710093</v>
      </c>
      <c r="AC58" s="11" t="n">
        <f aca="false">W58/(W58+W64)*L12</f>
        <v>3.96793442146449</v>
      </c>
      <c r="AD58" s="11" t="n">
        <f aca="false">X58/(X58+X64)*M12</f>
        <v>0.706473624173994</v>
      </c>
    </row>
    <row r="59" customFormat="false" ht="15.75" hidden="false" customHeight="false" outlineLevel="0" collapsed="false">
      <c r="J59" s="15"/>
      <c r="K59" s="15"/>
      <c r="L59" s="15"/>
      <c r="M59" s="15"/>
      <c r="N59" s="2"/>
      <c r="O59" s="20"/>
      <c r="P59" s="11"/>
      <c r="Q59" s="11"/>
      <c r="R59" s="11"/>
      <c r="S59" s="13"/>
      <c r="T59" s="11"/>
      <c r="U59" s="11"/>
      <c r="V59" s="11"/>
      <c r="W59" s="11"/>
      <c r="X59" s="11"/>
      <c r="Y59" s="13"/>
      <c r="Z59" s="13"/>
      <c r="AA59" s="11"/>
      <c r="AB59" s="11"/>
      <c r="AC59" s="11"/>
      <c r="AD59" s="11"/>
    </row>
    <row r="60" customFormat="false" ht="15.75" hidden="false" customHeight="false" outlineLevel="0" collapsed="false">
      <c r="N60" s="2"/>
      <c r="O60" s="20"/>
      <c r="P60" s="16" t="n">
        <f aca="false">SUM(P61:P64)</f>
        <v>13.053924216791</v>
      </c>
      <c r="Q60" s="16" t="n">
        <f aca="false">SUM(Q61:Q64)</f>
        <v>19.9903207142057</v>
      </c>
      <c r="R60" s="16" t="n">
        <f aca="false">SUM(R61:R64)</f>
        <v>14.9557550690033</v>
      </c>
      <c r="S60" s="13"/>
      <c r="T60" s="11"/>
      <c r="U60" s="11"/>
      <c r="V60" s="17" t="n">
        <f aca="false">SUM(V61:V64)</f>
        <v>13</v>
      </c>
      <c r="W60" s="17" t="n">
        <f aca="false">SUM(W61:W64)</f>
        <v>20</v>
      </c>
      <c r="X60" s="17" t="n">
        <f aca="false">SUM(X61:X64)</f>
        <v>15</v>
      </c>
      <c r="Y60" s="15"/>
      <c r="Z60" s="13"/>
      <c r="AA60" s="11"/>
      <c r="AB60" s="16" t="n">
        <f aca="false">SUM(AB61:AB64)</f>
        <v>13.0062803599941</v>
      </c>
      <c r="AC60" s="16" t="n">
        <f aca="false">SUM(AC61:AC64)</f>
        <v>19.9983660430543</v>
      </c>
      <c r="AD60" s="16" t="n">
        <f aca="false">SUM(AD61:AD64)</f>
        <v>14.9953575830799</v>
      </c>
    </row>
    <row r="61" customFormat="false" ht="15.75" hidden="false" customHeight="false" outlineLevel="0" collapsed="false">
      <c r="K61" s="21"/>
      <c r="L61" s="21"/>
      <c r="M61" s="21"/>
      <c r="N61" s="2"/>
      <c r="O61" s="18" t="n">
        <f aca="false">SUM(P61:R61)</f>
        <v>11</v>
      </c>
      <c r="P61" s="11" t="n">
        <f aca="false">AB41/SUM($AB41:$AD41)*$J21</f>
        <v>4.44180911602585</v>
      </c>
      <c r="Q61" s="11" t="n">
        <f aca="false">AC41/SUM($AB41:$AD41)*$J21</f>
        <v>4.30457745745447</v>
      </c>
      <c r="R61" s="11" t="n">
        <f aca="false">AD41/SUM($AB41:$AD41)*$J21</f>
        <v>2.25361342651968</v>
      </c>
      <c r="S61" s="13"/>
      <c r="T61" s="11"/>
      <c r="U61" s="19" t="n">
        <f aca="false">SUM(V61:X61)</f>
        <v>10.9904027460688</v>
      </c>
      <c r="V61" s="11" t="n">
        <f aca="false">P61/SUM(P$61:P$64)*K$20</f>
        <v>4.42346052798911</v>
      </c>
      <c r="W61" s="11" t="n">
        <f aca="false">Q61/SUM(Q$61:Q$64)*L$20</f>
        <v>4.30666172793867</v>
      </c>
      <c r="X61" s="11" t="n">
        <f aca="false">R61/SUM(R$61:R$64)*M$20</f>
        <v>2.26028049014098</v>
      </c>
      <c r="Y61" s="13"/>
      <c r="Z61" s="13"/>
      <c r="AA61" s="19" t="n">
        <f aca="false">SUM(AB61:AD61)</f>
        <v>10.9988980981792</v>
      </c>
      <c r="AB61" s="11" t="n">
        <f aca="false">V61/(V55+V61)*K9</f>
        <v>4.42899826405498</v>
      </c>
      <c r="AC61" s="11" t="n">
        <f aca="false">W61/(W55+W61)*L9</f>
        <v>4.30858002864515</v>
      </c>
      <c r="AD61" s="11" t="n">
        <f aca="false">X61/(X55+X61)*M9</f>
        <v>2.26131980547902</v>
      </c>
    </row>
    <row r="62" customFormat="false" ht="15.75" hidden="false" customHeight="false" outlineLevel="0" collapsed="false">
      <c r="K62" s="21"/>
      <c r="L62" s="21"/>
      <c r="M62" s="21"/>
      <c r="N62" s="2"/>
      <c r="O62" s="18" t="n">
        <f aca="false">SUM(P62:R62)</f>
        <v>13</v>
      </c>
      <c r="P62" s="11" t="n">
        <f aca="false">AB42/SUM($AB42:$AD42)*$J22</f>
        <v>3.57445536237421</v>
      </c>
      <c r="Q62" s="11" t="n">
        <f aca="false">AC42/SUM($AB42:$AD42)*$J22</f>
        <v>4.68776255832495</v>
      </c>
      <c r="R62" s="11" t="n">
        <f aca="false">AD42/SUM($AB42:$AD42)*$J22</f>
        <v>4.73778207930084</v>
      </c>
      <c r="S62" s="13"/>
      <c r="T62" s="11"/>
      <c r="U62" s="19" t="n">
        <f aca="false">SUM(V62:X62)</f>
        <v>13.0015203550326</v>
      </c>
      <c r="V62" s="11" t="n">
        <f aca="false">P62/SUM(P$61:P$64)*K$20</f>
        <v>3.55968971009454</v>
      </c>
      <c r="W62" s="11" t="n">
        <f aca="false">Q62/SUM(Q$61:Q$64)*L$20</f>
        <v>4.69003236650795</v>
      </c>
      <c r="X62" s="11" t="n">
        <f aca="false">R62/SUM(R$61:R$64)*M$20</f>
        <v>4.75179827843012</v>
      </c>
      <c r="Y62" s="13"/>
      <c r="Z62" s="13"/>
      <c r="AA62" s="19" t="n">
        <f aca="false">SUM(AB62:AD62)</f>
        <v>13.0099342626133</v>
      </c>
      <c r="AB62" s="11" t="n">
        <f aca="false">V62/(V56+V62)*K10</f>
        <v>3.56073811324543</v>
      </c>
      <c r="AC62" s="11" t="n">
        <f aca="false">W62/(W56+W62)*L10</f>
        <v>4.68928804361395</v>
      </c>
      <c r="AD62" s="11" t="n">
        <f aca="false">X62/(X56+X62)*M10</f>
        <v>4.75990810575395</v>
      </c>
    </row>
    <row r="63" customFormat="false" ht="15.75" hidden="false" customHeight="false" outlineLevel="0" collapsed="false">
      <c r="K63" s="21"/>
      <c r="L63" s="21"/>
      <c r="M63" s="21"/>
      <c r="N63" s="2"/>
      <c r="O63" s="18" t="n">
        <f aca="false">SUM(P63:R63)</f>
        <v>16</v>
      </c>
      <c r="P63" s="11" t="n">
        <f aca="false">AB43/SUM($AB43:$AD43)*$J23</f>
        <v>2.35780534806658</v>
      </c>
      <c r="Q63" s="11" t="n">
        <f aca="false">AC43/SUM($AB43:$AD43)*$J23</f>
        <v>7.9700301048214</v>
      </c>
      <c r="R63" s="11" t="n">
        <f aca="false">AD43/SUM($AB43:$AD43)*$J23</f>
        <v>5.67216454711202</v>
      </c>
      <c r="S63" s="13"/>
      <c r="T63" s="11"/>
      <c r="U63" s="19" t="n">
        <f aca="false">SUM(V63:X63)</f>
        <v>16.0108997279276</v>
      </c>
      <c r="V63" s="11" t="n">
        <f aca="false">P63/SUM(P$61:P$64)*K$20</f>
        <v>2.34806553307849</v>
      </c>
      <c r="W63" s="11" t="n">
        <f aca="false">Q63/SUM(Q$61:Q$64)*L$20</f>
        <v>7.97388918243584</v>
      </c>
      <c r="X63" s="11" t="n">
        <f aca="false">R63/SUM(R$61:R$64)*M$20</f>
        <v>5.68894501241323</v>
      </c>
      <c r="Y63" s="13"/>
      <c r="Z63" s="13"/>
      <c r="AA63" s="19" t="n">
        <f aca="false">SUM(AB63:AD63)</f>
        <v>15.9947716680752</v>
      </c>
      <c r="AB63" s="11" t="n">
        <f aca="false">V63/(V57+V63)*K11</f>
        <v>2.34573597979461</v>
      </c>
      <c r="AC63" s="11" t="n">
        <f aca="false">W63/(W57+W63)*L11</f>
        <v>7.96843239225967</v>
      </c>
      <c r="AD63" s="11" t="n">
        <f aca="false">X63/(X57+X63)*M11</f>
        <v>5.68060329602096</v>
      </c>
    </row>
    <row r="64" customFormat="false" ht="15.75" hidden="false" customHeight="false" outlineLevel="0" collapsed="false">
      <c r="K64" s="21"/>
      <c r="L64" s="21"/>
      <c r="M64" s="21"/>
      <c r="N64" s="2"/>
      <c r="O64" s="18" t="n">
        <f aca="false">SUM(P64:R64)</f>
        <v>8</v>
      </c>
      <c r="P64" s="11" t="n">
        <f aca="false">AB44/SUM($AB44:$AD44)*$J24</f>
        <v>2.67985439032434</v>
      </c>
      <c r="Q64" s="11" t="n">
        <f aca="false">AC44/SUM($AB44:$AD44)*$J24</f>
        <v>3.02795059360488</v>
      </c>
      <c r="R64" s="11" t="n">
        <f aca="false">AD44/SUM($AB44:$AD44)*$J24</f>
        <v>2.29219501607078</v>
      </c>
      <c r="S64" s="13"/>
      <c r="T64" s="11"/>
      <c r="U64" s="19" t="n">
        <f aca="false">SUM(V64:X64)</f>
        <v>7.99717717097107</v>
      </c>
      <c r="V64" s="11" t="n">
        <f aca="false">P64/SUM(P$61:P$64)*K$20</f>
        <v>2.66878422883786</v>
      </c>
      <c r="W64" s="11" t="n">
        <f aca="false">Q64/SUM(Q$61:Q$64)*L$20</f>
        <v>3.02941672311754</v>
      </c>
      <c r="X64" s="11" t="n">
        <f aca="false">R64/SUM(R$61:R$64)*M$20</f>
        <v>2.29897621901567</v>
      </c>
      <c r="Y64" s="13"/>
      <c r="Z64" s="13"/>
      <c r="AA64" s="19" t="n">
        <f aca="false">SUM(AB64:AD64)</f>
        <v>7.99639995726059</v>
      </c>
      <c r="AB64" s="11" t="n">
        <f aca="false">V64/(V58+V64)*K12</f>
        <v>2.67080800289907</v>
      </c>
      <c r="AC64" s="11" t="n">
        <f aca="false">W64/(W58+W64)*L12</f>
        <v>3.03206557853551</v>
      </c>
      <c r="AD64" s="11" t="n">
        <f aca="false">X64/(X58+X64)*M12</f>
        <v>2.29352637582601</v>
      </c>
    </row>
    <row r="65" customFormat="false" ht="15.75" hidden="false" customHeight="false" outlineLevel="0" collapsed="false">
      <c r="P65" s="11"/>
    </row>
    <row r="66" customFormat="false" ht="15.75" hidden="false" customHeight="false" outlineLevel="0" collapsed="false">
      <c r="P66" s="11"/>
    </row>
    <row r="67" customFormat="false" ht="15.75" hidden="false" customHeight="false" outlineLevel="0" collapsed="false">
      <c r="P67" s="11"/>
    </row>
    <row r="68" customFormat="false" ht="15.75" hidden="false" customHeight="false" outlineLevel="0" collapsed="false">
      <c r="O68" s="22" t="s">
        <v>11</v>
      </c>
      <c r="P68" s="11"/>
      <c r="U68" s="4"/>
    </row>
    <row r="69" customFormat="false" ht="15.75" hidden="false" customHeight="false" outlineLevel="0" collapsed="false">
      <c r="N69" s="2"/>
      <c r="O69" s="20"/>
      <c r="P69" s="12" t="n">
        <f aca="false">P75+P81</f>
        <v>7.00012897171788</v>
      </c>
      <c r="Q69" s="12" t="n">
        <f aca="false">Q75+Q81</f>
        <v>8.99985732934592</v>
      </c>
      <c r="R69" s="12" t="n">
        <f aca="false">R75+R81</f>
        <v>4.0000136989362</v>
      </c>
      <c r="S69" s="13"/>
      <c r="T69" s="11"/>
      <c r="U69" s="11"/>
      <c r="V69" s="12" t="n">
        <f aca="false">V75+V81</f>
        <v>6.99910870574266</v>
      </c>
      <c r="W69" s="12" t="n">
        <f aca="false">W75+W81</f>
        <v>8.99951999639318</v>
      </c>
      <c r="X69" s="12" t="n">
        <f aca="false">X75+X81</f>
        <v>3.9996641679131</v>
      </c>
      <c r="Y69" s="13"/>
      <c r="Z69" s="13"/>
      <c r="AA69" s="11"/>
      <c r="AB69" s="14" t="n">
        <f aca="false">AB75+AB81</f>
        <v>7</v>
      </c>
      <c r="AC69" s="14" t="n">
        <f aca="false">AC75+AC81</f>
        <v>9</v>
      </c>
      <c r="AD69" s="14" t="n">
        <f aca="false">AD75+AD81</f>
        <v>4</v>
      </c>
    </row>
    <row r="70" customFormat="false" ht="15.75" hidden="false" customHeight="false" outlineLevel="0" collapsed="false">
      <c r="N70" s="2"/>
      <c r="O70" s="20"/>
      <c r="P70" s="12" t="n">
        <f aca="false">P76+P82</f>
        <v>7.99987673524417</v>
      </c>
      <c r="Q70" s="12" t="n">
        <f aca="false">Q76+Q82</f>
        <v>12.0006939509893</v>
      </c>
      <c r="R70" s="12" t="n">
        <f aca="false">R76+R82</f>
        <v>9.99942931376652</v>
      </c>
      <c r="S70" s="13"/>
      <c r="T70" s="11"/>
      <c r="U70" s="11"/>
      <c r="V70" s="12" t="n">
        <f aca="false">V76+V82</f>
        <v>7.99999513038154</v>
      </c>
      <c r="W70" s="12" t="n">
        <f aca="false">W76+W82</f>
        <v>12.0000852041923</v>
      </c>
      <c r="X70" s="12" t="n">
        <f aca="false">X76+X82</f>
        <v>9.99766457163314</v>
      </c>
      <c r="Y70" s="13"/>
      <c r="Z70" s="13"/>
      <c r="AA70" s="11"/>
      <c r="AB70" s="14" t="n">
        <f aca="false">AB76+AB82</f>
        <v>8</v>
      </c>
      <c r="AC70" s="14" t="n">
        <f aca="false">AC76+AC82</f>
        <v>12</v>
      </c>
      <c r="AD70" s="14" t="n">
        <f aca="false">AD76+AD82</f>
        <v>10</v>
      </c>
    </row>
    <row r="71" customFormat="false" ht="15.75" hidden="false" customHeight="false" outlineLevel="0" collapsed="false">
      <c r="N71" s="2"/>
      <c r="O71" s="20"/>
      <c r="P71" s="12" t="n">
        <f aca="false">P77+P83</f>
        <v>14.9972855846742</v>
      </c>
      <c r="Q71" s="12" t="n">
        <f aca="false">Q77+Q83</f>
        <v>12.0014956188385</v>
      </c>
      <c r="R71" s="12" t="n">
        <f aca="false">R77+R83</f>
        <v>8.00121879648737</v>
      </c>
      <c r="S71" s="13"/>
      <c r="T71" s="11"/>
      <c r="U71" s="11"/>
      <c r="V71" s="12" t="n">
        <f aca="false">V77+V83</f>
        <v>15.0011997684266</v>
      </c>
      <c r="W71" s="12" t="n">
        <f aca="false">W77+W83</f>
        <v>12.0013793565926</v>
      </c>
      <c r="X71" s="12" t="n">
        <f aca="false">X77+X83</f>
        <v>8.00167021051372</v>
      </c>
      <c r="Y71" s="13"/>
      <c r="Z71" s="13"/>
      <c r="AA71" s="11"/>
      <c r="AB71" s="14" t="n">
        <f aca="false">AB77+AB83</f>
        <v>15</v>
      </c>
      <c r="AC71" s="14" t="n">
        <f aca="false">AC77+AC83</f>
        <v>12</v>
      </c>
      <c r="AD71" s="14" t="n">
        <f aca="false">AD77+AD83</f>
        <v>8</v>
      </c>
    </row>
    <row r="72" customFormat="false" ht="15.75" hidden="false" customHeight="false" outlineLevel="0" collapsed="false">
      <c r="N72" s="2"/>
      <c r="O72" s="20"/>
      <c r="P72" s="12" t="n">
        <f aca="false">P78+P84</f>
        <v>5.00000515031921</v>
      </c>
      <c r="Q72" s="12" t="n">
        <f aca="false">Q78+Q84</f>
        <v>6.99932543274191</v>
      </c>
      <c r="R72" s="12" t="n">
        <f aca="false">R78+R84</f>
        <v>3.00066941693889</v>
      </c>
      <c r="S72" s="13"/>
      <c r="T72" s="11"/>
      <c r="U72" s="11"/>
      <c r="V72" s="12" t="n">
        <f aca="false">V78+V84</f>
        <v>4.99969639544916</v>
      </c>
      <c r="W72" s="12" t="n">
        <f aca="false">W78+W84</f>
        <v>6.99901544282186</v>
      </c>
      <c r="X72" s="12" t="n">
        <f aca="false">X78+X84</f>
        <v>3.00100104994004</v>
      </c>
      <c r="Y72" s="13"/>
      <c r="Z72" s="13"/>
      <c r="AA72" s="11"/>
      <c r="AB72" s="14" t="n">
        <f aca="false">AB78+AB84</f>
        <v>5</v>
      </c>
      <c r="AC72" s="14" t="n">
        <f aca="false">AC78+AC84</f>
        <v>7</v>
      </c>
      <c r="AD72" s="14" t="n">
        <f aca="false">AD78+AD84</f>
        <v>3</v>
      </c>
    </row>
    <row r="73" customFormat="false" ht="15.75" hidden="false" customHeight="false" outlineLevel="0" collapsed="false">
      <c r="J73" s="15"/>
      <c r="K73" s="15"/>
      <c r="L73" s="15"/>
      <c r="M73" s="15"/>
      <c r="N73" s="2"/>
      <c r="O73" s="20"/>
      <c r="P73" s="11"/>
      <c r="Q73" s="11"/>
      <c r="R73" s="11"/>
      <c r="S73" s="13"/>
      <c r="T73" s="11"/>
      <c r="U73" s="11"/>
      <c r="V73" s="11"/>
      <c r="W73" s="11"/>
      <c r="X73" s="11"/>
      <c r="Y73" s="13"/>
      <c r="Z73" s="13"/>
      <c r="AA73" s="11"/>
      <c r="AB73" s="11"/>
      <c r="AC73" s="11"/>
      <c r="AD73" s="11"/>
    </row>
    <row r="74" customFormat="false" ht="15.75" hidden="false" customHeight="false" outlineLevel="0" collapsed="false">
      <c r="N74" s="2"/>
      <c r="O74" s="20"/>
      <c r="P74" s="16" t="n">
        <f aca="false">SUM(P75:P78)</f>
        <v>21.9913221304356</v>
      </c>
      <c r="Q74" s="16" t="n">
        <f aca="false">SUM(Q75:Q78)</f>
        <v>20.0021855769193</v>
      </c>
      <c r="R74" s="16" t="n">
        <f aca="false">SUM(R75:R78)</f>
        <v>10.0064922926451</v>
      </c>
      <c r="S74" s="13"/>
      <c r="T74" s="11"/>
      <c r="U74" s="11"/>
      <c r="V74" s="17" t="n">
        <f aca="false">SUM(V75:V78)</f>
        <v>22</v>
      </c>
      <c r="W74" s="17" t="n">
        <f aca="false">SUM(W75:W78)</f>
        <v>20</v>
      </c>
      <c r="X74" s="17" t="n">
        <f aca="false">SUM(X75:X78)</f>
        <v>10</v>
      </c>
      <c r="Y74" s="15"/>
      <c r="Z74" s="13"/>
      <c r="AA74" s="11"/>
      <c r="AB74" s="16" t="n">
        <f aca="false">SUM(AB75:AB78)</f>
        <v>21.9994594321693</v>
      </c>
      <c r="AC74" s="16" t="n">
        <f aca="false">SUM(AC75:AC78)</f>
        <v>20.0002928753175</v>
      </c>
      <c r="AD74" s="16" t="n">
        <f aca="false">SUM(AD75:AD78)</f>
        <v>10.0006507960222</v>
      </c>
    </row>
    <row r="75" customFormat="false" ht="15.75" hidden="false" customHeight="false" outlineLevel="0" collapsed="false">
      <c r="K75" s="21"/>
      <c r="L75" s="21"/>
      <c r="M75" s="21"/>
      <c r="N75" s="2"/>
      <c r="O75" s="18" t="n">
        <f aca="false">SUM(P75:R75)</f>
        <v>9</v>
      </c>
      <c r="P75" s="11" t="n">
        <f aca="false">AB55/SUM($AB55:$AD55)*$J15</f>
        <v>2.57068699764685</v>
      </c>
      <c r="Q75" s="11" t="n">
        <f aca="false">AC55/SUM($AB55:$AD55)*$J15</f>
        <v>4.69084565453618</v>
      </c>
      <c r="R75" s="11" t="n">
        <f aca="false">AD55/SUM($AB55:$AD55)*$J15</f>
        <v>1.73846734781697</v>
      </c>
      <c r="S75" s="13"/>
      <c r="T75" s="11"/>
      <c r="U75" s="19" t="n">
        <f aca="false">SUM(V75:X75)</f>
        <v>8.99937391828032</v>
      </c>
      <c r="V75" s="11" t="n">
        <f aca="false">P75/SUM(P$75:P$78)*K$14</f>
        <v>2.57170140170697</v>
      </c>
      <c r="W75" s="11" t="n">
        <f aca="false">Q75/SUM(Q$75:Q$78)*L$14</f>
        <v>4.69033310034778</v>
      </c>
      <c r="X75" s="11" t="n">
        <f aca="false">R75/SUM(R$75:R$78)*M$14</f>
        <v>1.73733941622557</v>
      </c>
      <c r="Y75" s="13"/>
      <c r="Z75" s="13"/>
      <c r="AA75" s="19" t="n">
        <f aca="false">SUM(AB75:AD75)</f>
        <v>9.00009745108339</v>
      </c>
      <c r="AB75" s="23" t="n">
        <f aca="false">V75/(V75+V81)*K9</f>
        <v>2.57202889236147</v>
      </c>
      <c r="AC75" s="23" t="n">
        <f aca="false">W75/(W75+W81)*L9</f>
        <v>4.69058326666846</v>
      </c>
      <c r="AD75" s="23" t="n">
        <f aca="false">X75/(X75+X81)*M9</f>
        <v>1.73748529205347</v>
      </c>
    </row>
    <row r="76" customFormat="false" ht="15.75" hidden="false" customHeight="false" outlineLevel="0" collapsed="false">
      <c r="K76" s="21"/>
      <c r="L76" s="21"/>
      <c r="M76" s="21"/>
      <c r="N76" s="2"/>
      <c r="O76" s="18" t="n">
        <f aca="false">SUM(P76:R76)</f>
        <v>17</v>
      </c>
      <c r="P76" s="11" t="n">
        <f aca="false">AB56/SUM($AB56:$AD56)*$J16</f>
        <v>4.44185756790578</v>
      </c>
      <c r="Q76" s="11" t="n">
        <f aca="false">AC56/SUM($AB56:$AD56)*$J16</f>
        <v>7.31498660332313</v>
      </c>
      <c r="R76" s="11" t="n">
        <f aca="false">AD56/SUM($AB56:$AD56)*$J16</f>
        <v>5.24315582877108</v>
      </c>
      <c r="S76" s="13"/>
      <c r="T76" s="11"/>
      <c r="U76" s="19" t="n">
        <f aca="false">SUM(V76:X76)</f>
        <v>16.9975516883502</v>
      </c>
      <c r="V76" s="11" t="n">
        <f aca="false">P76/SUM(P$75:P$78)*K$14</f>
        <v>4.44361034385847</v>
      </c>
      <c r="W76" s="11" t="n">
        <f aca="false">Q76/SUM(Q$75:Q$78)*L$14</f>
        <v>7.31418731737392</v>
      </c>
      <c r="X76" s="11" t="n">
        <f aca="false">R76/SUM(R$75:R$78)*M$14</f>
        <v>5.23975402711783</v>
      </c>
      <c r="Y76" s="13"/>
      <c r="Z76" s="13"/>
      <c r="AA76" s="19" t="n">
        <f aca="false">SUM(AB76:AD76)</f>
        <v>16.998726453145</v>
      </c>
      <c r="AB76" s="23" t="n">
        <f aca="false">V76/(V76+V82)*K10</f>
        <v>4.44361304869599</v>
      </c>
      <c r="AC76" s="23" t="n">
        <f aca="false">W76/(W76+W82)*L10</f>
        <v>7.31413538445743</v>
      </c>
      <c r="AD76" s="23" t="n">
        <f aca="false">X76/(X76+X82)*M10</f>
        <v>5.24097801999162</v>
      </c>
    </row>
    <row r="77" customFormat="false" ht="15.75" hidden="false" customHeight="false" outlineLevel="0" collapsed="false">
      <c r="K77" s="21"/>
      <c r="L77" s="21"/>
      <c r="M77" s="21"/>
      <c r="N77" s="2"/>
      <c r="O77" s="18" t="n">
        <f aca="false">SUM(P77:R77)</f>
        <v>19</v>
      </c>
      <c r="P77" s="11" t="n">
        <f aca="false">AB57/SUM($AB57:$AD57)*$J17</f>
        <v>12.6507828364277</v>
      </c>
      <c r="Q77" s="11" t="n">
        <f aca="false">AC57/SUM($AB57:$AD57)*$J17</f>
        <v>4.03045852484681</v>
      </c>
      <c r="R77" s="11" t="n">
        <f aca="false">AD57/SUM($AB57:$AD57)*$J17</f>
        <v>2.31875863872553</v>
      </c>
      <c r="S77" s="13"/>
      <c r="T77" s="11"/>
      <c r="U77" s="19" t="n">
        <f aca="false">SUM(V77:X77)</f>
        <v>19.0030472279202</v>
      </c>
      <c r="V77" s="11" t="n">
        <f aca="false">P77/SUM(P$75:P$78)*K$14</f>
        <v>12.6557748893243</v>
      </c>
      <c r="W77" s="11" t="n">
        <f aca="false">Q77/SUM(Q$75:Q$78)*L$14</f>
        <v>4.03001812911644</v>
      </c>
      <c r="X77" s="11" t="n">
        <f aca="false">R77/SUM(R$75:R$78)*M$14</f>
        <v>2.31725420947942</v>
      </c>
      <c r="Y77" s="13"/>
      <c r="Z77" s="13"/>
      <c r="AA77" s="19" t="n">
        <f aca="false">SUM(AB77:AD77)</f>
        <v>19.0010881726953</v>
      </c>
      <c r="AB77" s="23" t="n">
        <f aca="false">V77/(V77+V83)*K11</f>
        <v>12.6547627036751</v>
      </c>
      <c r="AC77" s="23" t="n">
        <f aca="false">W77/(W77+W83)*L11</f>
        <v>4.02955494635139</v>
      </c>
      <c r="AD77" s="23" t="n">
        <f aca="false">X77/(X77+X83)*M11</f>
        <v>2.31677052266882</v>
      </c>
    </row>
    <row r="78" customFormat="false" ht="15.75" hidden="false" customHeight="false" outlineLevel="0" collapsed="false">
      <c r="K78" s="21"/>
      <c r="L78" s="21"/>
      <c r="M78" s="21"/>
      <c r="N78" s="2"/>
      <c r="O78" s="18" t="n">
        <f aca="false">SUM(P78:R78)</f>
        <v>7</v>
      </c>
      <c r="P78" s="11" t="n">
        <f aca="false">AB58/SUM($AB58:$AD58)*$J18</f>
        <v>2.32799472845528</v>
      </c>
      <c r="Q78" s="11" t="n">
        <f aca="false">AC58/SUM($AB58:$AD58)*$J18</f>
        <v>3.96589479421318</v>
      </c>
      <c r="R78" s="11" t="n">
        <f aca="false">AD58/SUM($AB58:$AD58)*$J18</f>
        <v>0.706110477331545</v>
      </c>
      <c r="S78" s="13"/>
      <c r="T78" s="11"/>
      <c r="U78" s="19" t="n">
        <f aca="false">SUM(V78:X78)</f>
        <v>7.00002716544929</v>
      </c>
      <c r="V78" s="11" t="n">
        <f aca="false">P78/SUM(P$75:P$78)*K$14</f>
        <v>2.32891336511025</v>
      </c>
      <c r="W78" s="11" t="n">
        <f aca="false">Q78/SUM(Q$75:Q$78)*L$14</f>
        <v>3.96546145316186</v>
      </c>
      <c r="X78" s="11" t="n">
        <f aca="false">R78/SUM(R$75:R$78)*M$14</f>
        <v>0.705652347177185</v>
      </c>
      <c r="Y78" s="13"/>
      <c r="Z78" s="13"/>
      <c r="AA78" s="19" t="n">
        <f aca="false">SUM(AB78:AD78)</f>
        <v>7.00049102658525</v>
      </c>
      <c r="AB78" s="23" t="n">
        <f aca="false">V78/(V78+V84)*K12</f>
        <v>2.32905478743677</v>
      </c>
      <c r="AC78" s="23" t="n">
        <f aca="false">W78/(W78+W84)*L12</f>
        <v>3.96601927784023</v>
      </c>
      <c r="AD78" s="23" t="n">
        <f aca="false">X78/(X78+X84)*M12</f>
        <v>0.705416961308244</v>
      </c>
    </row>
    <row r="79" customFormat="false" ht="15.75" hidden="false" customHeight="false" outlineLevel="0" collapsed="false">
      <c r="J79" s="15"/>
      <c r="K79" s="15"/>
      <c r="L79" s="15"/>
      <c r="M79" s="15"/>
      <c r="N79" s="2"/>
      <c r="O79" s="20"/>
      <c r="P79" s="11"/>
      <c r="Q79" s="11"/>
      <c r="R79" s="11"/>
      <c r="S79" s="13"/>
      <c r="T79" s="11"/>
      <c r="U79" s="11"/>
      <c r="V79" s="11"/>
      <c r="W79" s="11"/>
      <c r="X79" s="11"/>
      <c r="Y79" s="13"/>
      <c r="Z79" s="13"/>
      <c r="AA79" s="11"/>
      <c r="AB79" s="11"/>
      <c r="AC79" s="11"/>
      <c r="AD79" s="11"/>
    </row>
    <row r="80" customFormat="false" ht="15.75" hidden="false" customHeight="false" outlineLevel="0" collapsed="false">
      <c r="N80" s="2"/>
      <c r="O80" s="20"/>
      <c r="P80" s="16" t="n">
        <f aca="false">SUM(P81:P84)</f>
        <v>13.0059743115198</v>
      </c>
      <c r="Q80" s="16" t="n">
        <f aca="false">SUM(Q81:Q84)</f>
        <v>19.9991867549963</v>
      </c>
      <c r="R80" s="16" t="n">
        <f aca="false">SUM(R81:R84)</f>
        <v>14.9948389334838</v>
      </c>
      <c r="S80" s="13"/>
      <c r="T80" s="11"/>
      <c r="U80" s="11"/>
      <c r="V80" s="17" t="n">
        <f aca="false">SUM(V81:V84)</f>
        <v>13</v>
      </c>
      <c r="W80" s="17" t="n">
        <f aca="false">SUM(W81:W84)</f>
        <v>20</v>
      </c>
      <c r="X80" s="17" t="n">
        <f aca="false">SUM(X81:X84)</f>
        <v>15</v>
      </c>
      <c r="Y80" s="15"/>
      <c r="Z80" s="13"/>
      <c r="AA80" s="11"/>
      <c r="AB80" s="16" t="n">
        <f aca="false">SUM(AB81:AB84)</f>
        <v>13.0005405678307</v>
      </c>
      <c r="AC80" s="16" t="n">
        <f aca="false">SUM(AC81:AC84)</f>
        <v>19.9997071246825</v>
      </c>
      <c r="AD80" s="16" t="n">
        <f aca="false">SUM(AD81:AD84)</f>
        <v>14.9993492039779</v>
      </c>
    </row>
    <row r="81" customFormat="false" ht="15.75" hidden="false" customHeight="false" outlineLevel="0" collapsed="false">
      <c r="K81" s="21"/>
      <c r="L81" s="21"/>
      <c r="M81" s="21"/>
      <c r="N81" s="2"/>
      <c r="O81" s="18" t="n">
        <f aca="false">SUM(P81:R81)</f>
        <v>11</v>
      </c>
      <c r="P81" s="11" t="n">
        <f aca="false">AB61/SUM($AB61:$AD61)*$J21</f>
        <v>4.42944197407103</v>
      </c>
      <c r="Q81" s="11" t="n">
        <f aca="false">AC61/SUM($AB61:$AD61)*$J21</f>
        <v>4.30901167480974</v>
      </c>
      <c r="R81" s="11" t="n">
        <f aca="false">AD61/SUM($AB61:$AD61)*$J21</f>
        <v>2.26154635111922</v>
      </c>
      <c r="S81" s="13"/>
      <c r="T81" s="11"/>
      <c r="U81" s="19" t="n">
        <f aca="false">SUM(V81:X81)</f>
        <v>10.9989189517686</v>
      </c>
      <c r="V81" s="11" t="n">
        <f aca="false">P81/SUM(P$81:P$84)*K$20</f>
        <v>4.42740730403568</v>
      </c>
      <c r="W81" s="11" t="n">
        <f aca="false">Q81/SUM(Q$81:Q$84)*L$20</f>
        <v>4.3091868960454</v>
      </c>
      <c r="X81" s="11" t="n">
        <f aca="false">R81/SUM(R$81:R$84)*M$20</f>
        <v>2.26232475168753</v>
      </c>
      <c r="Y81" s="13"/>
      <c r="Z81" s="13"/>
      <c r="AA81" s="19" t="n">
        <f aca="false">SUM(AB81:AD81)</f>
        <v>10.9999025489166</v>
      </c>
      <c r="AB81" s="23" t="n">
        <f aca="false">V81/(V75+V81)*K9</f>
        <v>4.42797110763853</v>
      </c>
      <c r="AC81" s="23" t="n">
        <f aca="false">W81/(W75+W81)*L9</f>
        <v>4.30941673333154</v>
      </c>
      <c r="AD81" s="23" t="n">
        <f aca="false">X81/(X75+X81)*M9</f>
        <v>2.26251470794654</v>
      </c>
    </row>
    <row r="82" customFormat="false" ht="15.75" hidden="false" customHeight="false" outlineLevel="0" collapsed="false">
      <c r="K82" s="21"/>
      <c r="L82" s="21"/>
      <c r="M82" s="21"/>
      <c r="N82" s="2"/>
      <c r="O82" s="18" t="n">
        <f aca="false">SUM(P82:R82)</f>
        <v>13</v>
      </c>
      <c r="P82" s="11" t="n">
        <f aca="false">AB62/SUM($AB62:$AD62)*$J22</f>
        <v>3.55801916733838</v>
      </c>
      <c r="Q82" s="11" t="n">
        <f aca="false">AC62/SUM($AB62:$AD62)*$J22</f>
        <v>4.68570734766619</v>
      </c>
      <c r="R82" s="11" t="n">
        <f aca="false">AD62/SUM($AB62:$AD62)*$J22</f>
        <v>4.75627348499543</v>
      </c>
      <c r="S82" s="13"/>
      <c r="T82" s="11"/>
      <c r="U82" s="19" t="n">
        <f aca="false">SUM(V82:X82)</f>
        <v>13.0001932178568</v>
      </c>
      <c r="V82" s="11" t="n">
        <f aca="false">P82/SUM(P$81:P$84)*K$20</f>
        <v>3.55638478652307</v>
      </c>
      <c r="W82" s="11" t="n">
        <f aca="false">Q82/SUM(Q$81:Q$84)*L$20</f>
        <v>4.6858978868184</v>
      </c>
      <c r="X82" s="11" t="n">
        <f aca="false">R82/SUM(R$81:R$84)*M$20</f>
        <v>4.75791054451531</v>
      </c>
      <c r="Y82" s="13"/>
      <c r="Z82" s="13"/>
      <c r="AA82" s="19" t="n">
        <f aca="false">SUM(AB82:AD82)</f>
        <v>13.001273546855</v>
      </c>
      <c r="AB82" s="23" t="n">
        <f aca="false">V82/(V76+V82)*K10</f>
        <v>3.55638695130401</v>
      </c>
      <c r="AC82" s="23" t="n">
        <f aca="false">W82/(W76+W82)*L10</f>
        <v>4.68586461554257</v>
      </c>
      <c r="AD82" s="23" t="n">
        <f aca="false">X82/(X76+X82)*M10</f>
        <v>4.75902198000838</v>
      </c>
    </row>
    <row r="83" customFormat="false" ht="15.75" hidden="false" customHeight="false" outlineLevel="0" collapsed="false">
      <c r="K83" s="21"/>
      <c r="L83" s="21"/>
      <c r="M83" s="21"/>
      <c r="N83" s="2"/>
      <c r="O83" s="18" t="n">
        <f aca="false">SUM(P83:R83)</f>
        <v>16</v>
      </c>
      <c r="P83" s="11" t="n">
        <f aca="false">AB63/SUM($AB63:$AD63)*$J23</f>
        <v>2.3465027482465</v>
      </c>
      <c r="Q83" s="11" t="n">
        <f aca="false">AC63/SUM($AB63:$AD63)*$J23</f>
        <v>7.97103709399167</v>
      </c>
      <c r="R83" s="11" t="n">
        <f aca="false">AD63/SUM($AB63:$AD63)*$J23</f>
        <v>5.68246015776184</v>
      </c>
      <c r="S83" s="13"/>
      <c r="T83" s="11"/>
      <c r="U83" s="19" t="n">
        <f aca="false">SUM(V83:X83)</f>
        <v>16.0012021076128</v>
      </c>
      <c r="V83" s="11" t="n">
        <f aca="false">P83/SUM(P$81:P$84)*K$20</f>
        <v>2.34542487910233</v>
      </c>
      <c r="W83" s="11" t="n">
        <f aca="false">Q83/SUM(Q$81:Q$84)*L$20</f>
        <v>7.9713612274762</v>
      </c>
      <c r="X83" s="11" t="n">
        <f aca="false">R83/SUM(R$81:R$84)*M$20</f>
        <v>5.6844160010343</v>
      </c>
      <c r="Y83" s="13"/>
      <c r="Z83" s="13"/>
      <c r="AA83" s="19" t="n">
        <f aca="false">SUM(AB83:AD83)</f>
        <v>15.9989118273047</v>
      </c>
      <c r="AB83" s="23" t="n">
        <f aca="false">V83/(V77+V83)*K11</f>
        <v>2.34523729632492</v>
      </c>
      <c r="AC83" s="23" t="n">
        <f aca="false">W83/(W77+W83)*L11</f>
        <v>7.97044505364861</v>
      </c>
      <c r="AD83" s="23" t="n">
        <f aca="false">X83/(X77+X83)*M11</f>
        <v>5.68322947733118</v>
      </c>
    </row>
    <row r="84" customFormat="false" ht="15.75" hidden="false" customHeight="false" outlineLevel="0" collapsed="false">
      <c r="K84" s="21"/>
      <c r="L84" s="21"/>
      <c r="M84" s="21"/>
      <c r="N84" s="2"/>
      <c r="O84" s="18" t="n">
        <f aca="false">SUM(P84:R84)</f>
        <v>8</v>
      </c>
      <c r="P84" s="11" t="n">
        <f aca="false">AB64/SUM($AB64:$AD64)*$J24</f>
        <v>2.67201042186393</v>
      </c>
      <c r="Q84" s="11" t="n">
        <f aca="false">AC64/SUM($AB64:$AD64)*$J24</f>
        <v>3.03343063852873</v>
      </c>
      <c r="R84" s="11" t="n">
        <f aca="false">AD64/SUM($AB64:$AD64)*$J24</f>
        <v>2.29455893960734</v>
      </c>
      <c r="S84" s="13"/>
      <c r="T84" s="11"/>
      <c r="U84" s="19" t="n">
        <f aca="false">SUM(V84:X84)</f>
        <v>7.99968572276178</v>
      </c>
      <c r="V84" s="11" t="n">
        <f aca="false">P84/SUM(P$81:P$84)*K$20</f>
        <v>2.67078303033892</v>
      </c>
      <c r="W84" s="11" t="n">
        <f aca="false">Q84/SUM(Q$81:Q$84)*L$20</f>
        <v>3.03355398966</v>
      </c>
      <c r="X84" s="11" t="n">
        <f aca="false">R84/SUM(R$81:R$84)*M$20</f>
        <v>2.29534870276286</v>
      </c>
      <c r="Y84" s="13"/>
      <c r="Z84" s="13"/>
      <c r="AA84" s="19" t="n">
        <f aca="false">SUM(AB84:AD84)</f>
        <v>7.99950897341475</v>
      </c>
      <c r="AB84" s="23" t="n">
        <f aca="false">V84/(V78+V84)*K12</f>
        <v>2.67094521256323</v>
      </c>
      <c r="AC84" s="23" t="n">
        <f aca="false">W84/(W78+W84)*L12</f>
        <v>3.03398072215976</v>
      </c>
      <c r="AD84" s="23" t="n">
        <f aca="false">X84/(X78+X84)*M12</f>
        <v>2.29458303869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8:01:48Z</dcterms:created>
  <dc:creator/>
  <dc:description/>
  <dc:language>en-US</dc:language>
  <cp:lastModifiedBy>broce8h</cp:lastModifiedBy>
  <dcterms:modified xsi:type="dcterms:W3CDTF">2008-05-21T00:12:49Z</dcterms:modified>
  <cp:revision>0</cp:revision>
  <dc:subject/>
  <dc:title/>
</cp:coreProperties>
</file>