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DI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wo-Dimensional IPF: Row, then Column, then Row, etc.</t>
  </si>
  <si>
    <t xml:space="preserve">Row</t>
  </si>
  <si>
    <t xml:space="preserve">Column</t>
  </si>
  <si>
    <t xml:space="preserve">Row Adjustment</t>
  </si>
  <si>
    <t xml:space="preserve">Column Adjustment</t>
  </si>
  <si>
    <t xml:space="preserve">Start</t>
  </si>
  <si>
    <t xml:space="preserve">Iteration 1</t>
  </si>
  <si>
    <t xml:space="preserve">Iteration 2</t>
  </si>
  <si>
    <t xml:space="preserve">Iteration 3: Finish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84765625" defaultRowHeight="15.75" zeroHeight="false" outlineLevelRow="0" outlineLevelCol="0"/>
  <cols>
    <col collapsed="false" customWidth="false" hidden="false" outlineLevel="0" max="4" min="1" style="1" width="7.85"/>
    <col collapsed="false" customWidth="false" hidden="false" outlineLevel="0" max="8" min="5" style="2" width="7.85"/>
    <col collapsed="false" customWidth="false" hidden="false" outlineLevel="0" max="13" min="9" style="1" width="7.85"/>
    <col collapsed="false" customWidth="false" hidden="false" outlineLevel="0" max="14" min="14" style="2" width="7.85"/>
    <col collapsed="false" customWidth="false" hidden="false" outlineLevel="0" max="19" min="15" style="1" width="7.85"/>
    <col collapsed="false" customWidth="false" hidden="false" outlineLevel="0" max="21" min="20" style="2" width="7.85"/>
    <col collapsed="false" customWidth="false" hidden="false" outlineLevel="0" max="257" min="22" style="3" width="7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3" customFormat="false" ht="15.75" hidden="false" customHeight="false" outlineLevel="0" collapsed="false">
      <c r="B3" s="5" t="s">
        <v>1</v>
      </c>
      <c r="C3" s="5"/>
    </row>
    <row r="4" customFormat="false" ht="15.75" hidden="false" customHeight="false" outlineLevel="0" collapsed="false">
      <c r="B4" s="6" t="s">
        <v>2</v>
      </c>
      <c r="C4" s="6"/>
      <c r="J4" s="7" t="s">
        <v>3</v>
      </c>
      <c r="K4" s="7"/>
      <c r="L4" s="7"/>
      <c r="M4" s="7"/>
      <c r="N4" s="8"/>
      <c r="O4" s="9"/>
      <c r="P4" s="10" t="s">
        <v>4</v>
      </c>
      <c r="Q4" s="6"/>
      <c r="R4" s="6"/>
      <c r="S4" s="6"/>
    </row>
    <row r="6" customFormat="false" ht="15.75" hidden="false" customHeight="false" outlineLevel="0" collapsed="false">
      <c r="E6" s="11" t="s">
        <v>5</v>
      </c>
      <c r="J6" s="4" t="s">
        <v>6</v>
      </c>
      <c r="P6" s="4"/>
    </row>
    <row r="7" customFormat="false" ht="15.75" hidden="false" customHeight="false" outlineLevel="0" collapsed="false">
      <c r="A7" s="12"/>
      <c r="B7" s="5" t="n">
        <v>20</v>
      </c>
      <c r="C7" s="6" t="n">
        <v>35</v>
      </c>
      <c r="D7" s="12"/>
      <c r="F7" s="6" t="n">
        <v>35</v>
      </c>
      <c r="G7" s="6" t="n">
        <v>40</v>
      </c>
      <c r="H7" s="6" t="n">
        <v>25</v>
      </c>
      <c r="J7" s="13"/>
      <c r="K7" s="14" t="n">
        <f aca="false">SUM(K8:K11)</f>
        <v>29.6214285714286</v>
      </c>
      <c r="L7" s="14" t="n">
        <f aca="false">SUM(L8:L11)</f>
        <v>39.6142857142857</v>
      </c>
      <c r="M7" s="14" t="n">
        <f aca="false">SUM(M8:M11)</f>
        <v>30.7642857142857</v>
      </c>
      <c r="N7" s="15"/>
      <c r="O7" s="13"/>
      <c r="P7" s="13"/>
      <c r="Q7" s="16" t="n">
        <f aca="false">SUM(Q8:Q11)</f>
        <v>35</v>
      </c>
      <c r="R7" s="16" t="n">
        <f aca="false">SUM(R8:R11)</f>
        <v>40</v>
      </c>
      <c r="S7" s="16" t="n">
        <f aca="false">SUM(S8:S11)</f>
        <v>25</v>
      </c>
      <c r="T7" s="17"/>
      <c r="U7" s="15"/>
    </row>
    <row r="8" customFormat="false" ht="15.75" hidden="false" customHeight="false" outlineLevel="0" collapsed="false">
      <c r="A8" s="12"/>
      <c r="B8" s="5" t="n">
        <v>30</v>
      </c>
      <c r="C8" s="6" t="n">
        <v>40</v>
      </c>
      <c r="D8" s="12"/>
      <c r="E8" s="5" t="n">
        <v>20</v>
      </c>
      <c r="F8" s="11" t="n">
        <v>6</v>
      </c>
      <c r="G8" s="11" t="n">
        <v>6</v>
      </c>
      <c r="H8" s="11" t="n">
        <v>3</v>
      </c>
      <c r="J8" s="18" t="n">
        <f aca="false">SUM(K8:M8)</f>
        <v>20</v>
      </c>
      <c r="K8" s="13" t="n">
        <f aca="false">F8/SUM($F8:$H8)*$E8</f>
        <v>8</v>
      </c>
      <c r="L8" s="13" t="n">
        <f aca="false">G8/SUM($F8:$H8)*$E8</f>
        <v>8</v>
      </c>
      <c r="M8" s="13" t="n">
        <f aca="false">H8/SUM($F8:$H8)*$E8</f>
        <v>4</v>
      </c>
      <c r="N8" s="15"/>
      <c r="O8" s="13"/>
      <c r="P8" s="19" t="n">
        <f aca="false">SUM(Q8:S8)</f>
        <v>20.7810327321962</v>
      </c>
      <c r="Q8" s="13" t="n">
        <f aca="false">K8/SUM(K$8:K$11)*F$7</f>
        <v>9.45261634916807</v>
      </c>
      <c r="R8" s="13" t="n">
        <f aca="false">L8/SUM(L$8:L$11)*G$7</f>
        <v>8.07789397764154</v>
      </c>
      <c r="S8" s="13" t="n">
        <f aca="false">M8/SUM(M$8:M$11)*H$7</f>
        <v>3.25052240538658</v>
      </c>
      <c r="T8" s="15"/>
      <c r="U8" s="15"/>
    </row>
    <row r="9" customFormat="false" ht="15.75" hidden="false" customHeight="false" outlineLevel="0" collapsed="false">
      <c r="A9" s="12"/>
      <c r="B9" s="5" t="n">
        <v>35</v>
      </c>
      <c r="C9" s="6" t="n">
        <v>25</v>
      </c>
      <c r="D9" s="12"/>
      <c r="E9" s="5" t="n">
        <v>30</v>
      </c>
      <c r="F9" s="11" t="n">
        <v>8</v>
      </c>
      <c r="G9" s="11" t="n">
        <v>10</v>
      </c>
      <c r="H9" s="11" t="n">
        <v>10</v>
      </c>
      <c r="J9" s="18" t="n">
        <f aca="false">SUM(K9:M9)</f>
        <v>30</v>
      </c>
      <c r="K9" s="13" t="n">
        <f aca="false">F9/SUM($F9:$H9)*$E9</f>
        <v>8.57142857142857</v>
      </c>
      <c r="L9" s="13" t="n">
        <f aca="false">G9/SUM($F9:$H9)*$E9</f>
        <v>10.7142857142857</v>
      </c>
      <c r="M9" s="13" t="n">
        <f aca="false">H9/SUM($F9:$H9)*$E9</f>
        <v>10.7142857142857</v>
      </c>
      <c r="N9" s="15"/>
      <c r="O9" s="13"/>
      <c r="P9" s="19" t="n">
        <f aca="false">SUM(Q9:S9)</f>
        <v>29.6531676800212</v>
      </c>
      <c r="Q9" s="13" t="n">
        <f aca="false">K9/SUM(K$8:K$11)*F$7</f>
        <v>10.1278032312515</v>
      </c>
      <c r="R9" s="13" t="n">
        <f aca="false">L9/SUM(L$8:L$11)*G$7</f>
        <v>10.8186080057699</v>
      </c>
      <c r="S9" s="13" t="n">
        <f aca="false">M9/SUM(M$8:M$11)*H$7</f>
        <v>8.70675644299977</v>
      </c>
      <c r="T9" s="15"/>
      <c r="U9" s="15"/>
    </row>
    <row r="10" customFormat="false" ht="15.75" hidden="false" customHeight="false" outlineLevel="0" collapsed="false">
      <c r="A10" s="12"/>
      <c r="B10" s="5" t="n">
        <v>15</v>
      </c>
      <c r="C10" s="12"/>
      <c r="D10" s="12"/>
      <c r="E10" s="5" t="n">
        <v>35</v>
      </c>
      <c r="F10" s="11" t="n">
        <v>9</v>
      </c>
      <c r="G10" s="11" t="n">
        <v>10</v>
      </c>
      <c r="H10" s="11" t="n">
        <v>9</v>
      </c>
      <c r="J10" s="18" t="n">
        <f aca="false">SUM(K10:M10)</f>
        <v>35</v>
      </c>
      <c r="K10" s="13" t="n">
        <f aca="false">F10/SUM($F10:$H10)*$E10</f>
        <v>11.25</v>
      </c>
      <c r="L10" s="13" t="n">
        <f aca="false">G10/SUM($F10:$H10)*$E10</f>
        <v>12.5</v>
      </c>
      <c r="M10" s="13" t="n">
        <f aca="false">H10/SUM($F10:$H10)*$E10</f>
        <v>11.25</v>
      </c>
      <c r="N10" s="15"/>
      <c r="O10" s="13"/>
      <c r="P10" s="19" t="n">
        <f aca="false">SUM(Q10:S10)</f>
        <v>35.0565453462323</v>
      </c>
      <c r="Q10" s="13" t="n">
        <f aca="false">K10/SUM(K$8:K$11)*F$7</f>
        <v>13.2927417410176</v>
      </c>
      <c r="R10" s="13" t="n">
        <f aca="false">L10/SUM(L$8:L$11)*G$7</f>
        <v>12.6217093400649</v>
      </c>
      <c r="S10" s="13" t="n">
        <f aca="false">M10/SUM(M$8:M$11)*H$7</f>
        <v>9.14209426514976</v>
      </c>
      <c r="T10" s="15"/>
      <c r="U10" s="15"/>
    </row>
    <row r="11" customFormat="false" ht="15.75" hidden="false" customHeight="false" outlineLevel="0" collapsed="false">
      <c r="A11" s="12"/>
      <c r="B11" s="12"/>
      <c r="C11" s="12"/>
      <c r="D11" s="12"/>
      <c r="E11" s="5" t="n">
        <v>15</v>
      </c>
      <c r="F11" s="11" t="n">
        <v>3</v>
      </c>
      <c r="G11" s="11" t="n">
        <v>14</v>
      </c>
      <c r="H11" s="11" t="n">
        <v>8</v>
      </c>
      <c r="J11" s="18" t="n">
        <f aca="false">SUM(K11:M11)</f>
        <v>15</v>
      </c>
      <c r="K11" s="13" t="n">
        <f aca="false">F11/SUM($F11:$H11)*$E11</f>
        <v>1.8</v>
      </c>
      <c r="L11" s="13" t="n">
        <f aca="false">G11/SUM($F11:$H11)*$E11</f>
        <v>8.4</v>
      </c>
      <c r="M11" s="13" t="n">
        <f aca="false">H11/SUM($F11:$H11)*$E11</f>
        <v>4.8</v>
      </c>
      <c r="N11" s="15"/>
      <c r="O11" s="13"/>
      <c r="P11" s="19" t="n">
        <f aca="false">SUM(Q11:S11)</f>
        <v>14.5092542415503</v>
      </c>
      <c r="Q11" s="13" t="n">
        <f aca="false">K11/SUM(K$8:K$11)*F$7</f>
        <v>2.12683867856282</v>
      </c>
      <c r="R11" s="13" t="n">
        <f aca="false">L11/SUM(L$8:L$11)*G$7</f>
        <v>8.48178867652362</v>
      </c>
      <c r="S11" s="13" t="n">
        <f aca="false">M11/SUM(M$8:M$11)*H$7</f>
        <v>3.9006268864639</v>
      </c>
      <c r="T11" s="15"/>
      <c r="U11" s="15"/>
    </row>
    <row r="12" customFormat="false" ht="15.75" hidden="false" customHeight="false" outlineLevel="0" collapsed="false">
      <c r="E12" s="17"/>
      <c r="F12" s="17"/>
      <c r="G12" s="17"/>
      <c r="H12" s="17"/>
      <c r="J12" s="12"/>
      <c r="K12" s="13"/>
      <c r="L12" s="13"/>
      <c r="M12" s="13"/>
      <c r="N12" s="15"/>
      <c r="O12" s="13"/>
      <c r="P12" s="13"/>
      <c r="Q12" s="13"/>
      <c r="R12" s="13"/>
      <c r="S12" s="13"/>
      <c r="T12" s="15"/>
      <c r="U12" s="15"/>
    </row>
    <row r="13" customFormat="false" ht="15.75" hidden="false" customHeight="false" outlineLevel="0" collapsed="false">
      <c r="J13" s="4" t="s">
        <v>7</v>
      </c>
      <c r="K13" s="13"/>
      <c r="L13" s="13"/>
      <c r="M13" s="13"/>
      <c r="N13" s="15"/>
      <c r="O13" s="13"/>
      <c r="P13" s="4"/>
      <c r="Q13" s="13"/>
      <c r="R13" s="13"/>
      <c r="S13" s="13"/>
      <c r="T13" s="15"/>
      <c r="U13" s="15"/>
    </row>
    <row r="14" customFormat="false" ht="15.75" hidden="false" customHeight="false" outlineLevel="0" collapsed="false">
      <c r="I14" s="2"/>
      <c r="J14" s="12"/>
      <c r="K14" s="14" t="n">
        <f aca="false">SUM(K15:K18)</f>
        <v>34.8136865013929</v>
      </c>
      <c r="L14" s="14" t="n">
        <f aca="false">SUM(L15:L18)</f>
        <v>40.0894593253657</v>
      </c>
      <c r="M14" s="14" t="n">
        <f aca="false">SUM(M15:M18)</f>
        <v>25.0968541732414</v>
      </c>
      <c r="N14" s="15"/>
      <c r="O14" s="13"/>
      <c r="P14" s="13"/>
      <c r="Q14" s="16" t="n">
        <f aca="false">SUM(Q15:Q18)</f>
        <v>35</v>
      </c>
      <c r="R14" s="16" t="n">
        <f aca="false">SUM(R15:R18)</f>
        <v>40</v>
      </c>
      <c r="S14" s="16" t="n">
        <f aca="false">SUM(S15:S18)</f>
        <v>25</v>
      </c>
      <c r="T14" s="17"/>
      <c r="U14" s="15"/>
    </row>
    <row r="15" customFormat="false" ht="15.75" hidden="false" customHeight="false" outlineLevel="0" collapsed="false">
      <c r="I15" s="2"/>
      <c r="J15" s="18" t="n">
        <f aca="false">SUM(K15:M15)</f>
        <v>20</v>
      </c>
      <c r="K15" s="13" t="n">
        <f aca="false">Q8/SUM($Q8:$S8)*$E8</f>
        <v>9.09734994500352</v>
      </c>
      <c r="L15" s="13" t="n">
        <f aca="false">R8/SUM($Q8:$S8)*$E8</f>
        <v>7.77429503311104</v>
      </c>
      <c r="M15" s="13" t="n">
        <f aca="false">S8/SUM($Q8:$S8)*$E8</f>
        <v>3.12835502188544</v>
      </c>
      <c r="N15" s="15"/>
      <c r="O15" s="13"/>
      <c r="P15" s="19" t="n">
        <f aca="false">SUM(Q15:S15)</f>
        <v>20.0192652958531</v>
      </c>
      <c r="Q15" s="13" t="n">
        <f aca="false">K15/SUM(K$15:K$18)*F$7</f>
        <v>9.14603651820624</v>
      </c>
      <c r="R15" s="13" t="n">
        <f aca="false">L15/SUM(L$15:L$18)*G$7</f>
        <v>7.75694675252658</v>
      </c>
      <c r="S15" s="13" t="n">
        <f aca="false">M15/SUM(M$15:M$18)*H$7</f>
        <v>3.11628202512023</v>
      </c>
      <c r="T15" s="15"/>
      <c r="U15" s="15"/>
    </row>
    <row r="16" customFormat="false" ht="15.75" hidden="false" customHeight="false" outlineLevel="0" collapsed="false">
      <c r="I16" s="2"/>
      <c r="J16" s="18" t="n">
        <f aca="false">SUM(K16:M16)</f>
        <v>30</v>
      </c>
      <c r="K16" s="13" t="n">
        <f aca="false">Q9/SUM($Q9:$S9)*$E9</f>
        <v>10.246261047593</v>
      </c>
      <c r="L16" s="13" t="n">
        <f aca="false">R9/SUM($Q9:$S9)*$E9</f>
        <v>10.9451456814096</v>
      </c>
      <c r="M16" s="13" t="n">
        <f aca="false">S9/SUM($Q9:$S9)*$E9</f>
        <v>8.80859327099742</v>
      </c>
      <c r="N16" s="15"/>
      <c r="O16" s="13"/>
      <c r="P16" s="19" t="n">
        <f aca="false">SUM(Q16:S16)</f>
        <v>29.9964169656712</v>
      </c>
      <c r="Q16" s="13" t="n">
        <f aca="false">K16/SUM(K$15:K$18)*F$7</f>
        <v>10.3010962843997</v>
      </c>
      <c r="R16" s="13" t="n">
        <f aca="false">L16/SUM(L$15:L$18)*G$7</f>
        <v>10.9207216715784</v>
      </c>
      <c r="S16" s="13" t="n">
        <f aca="false">M16/SUM(M$15:M$18)*H$7</f>
        <v>8.77459900969308</v>
      </c>
      <c r="T16" s="15"/>
      <c r="U16" s="15"/>
    </row>
    <row r="17" customFormat="false" ht="15.75" hidden="false" customHeight="false" outlineLevel="0" collapsed="false">
      <c r="I17" s="2"/>
      <c r="J17" s="18" t="n">
        <f aca="false">SUM(K17:M17)</f>
        <v>35</v>
      </c>
      <c r="K17" s="13" t="n">
        <f aca="false">Q10/SUM($Q10:$S10)*$E10</f>
        <v>13.2713008752193</v>
      </c>
      <c r="L17" s="13" t="n">
        <f aca="false">R10/SUM($Q10:$S10)*$E10</f>
        <v>12.6013508330407</v>
      </c>
      <c r="M17" s="13" t="n">
        <f aca="false">S10/SUM($Q10:$S10)*$E10</f>
        <v>9.12734829174007</v>
      </c>
      <c r="N17" s="15"/>
      <c r="O17" s="13"/>
      <c r="P17" s="19" t="n">
        <f aca="false">SUM(Q17:S17)</f>
        <v>35.007680212603</v>
      </c>
      <c r="Q17" s="13" t="n">
        <f aca="false">K17/SUM(K$15:K$18)*F$7</f>
        <v>13.3423253126063</v>
      </c>
      <c r="R17" s="13" t="n">
        <f aca="false">L17/SUM(L$15:L$18)*G$7</f>
        <v>12.5732310139363</v>
      </c>
      <c r="S17" s="13" t="n">
        <f aca="false">M17/SUM(M$15:M$18)*H$7</f>
        <v>9.09212388606036</v>
      </c>
      <c r="T17" s="15"/>
      <c r="U17" s="15"/>
    </row>
    <row r="18" customFormat="false" ht="15.75" hidden="false" customHeight="false" outlineLevel="0" collapsed="false">
      <c r="F18" s="20"/>
      <c r="G18" s="20"/>
      <c r="H18" s="20"/>
      <c r="I18" s="2"/>
      <c r="J18" s="18" t="n">
        <f aca="false">SUM(K18:M18)</f>
        <v>15</v>
      </c>
      <c r="K18" s="13" t="n">
        <f aca="false">Q11/SUM($Q11:$S11)*$E11</f>
        <v>2.19877463357713</v>
      </c>
      <c r="L18" s="13" t="n">
        <f aca="false">R11/SUM($Q11:$S11)*$E11</f>
        <v>8.76866777780441</v>
      </c>
      <c r="M18" s="13" t="n">
        <f aca="false">S11/SUM($Q11:$S11)*$E11</f>
        <v>4.03255758861846</v>
      </c>
      <c r="N18" s="15"/>
      <c r="O18" s="13"/>
      <c r="P18" s="19" t="n">
        <f aca="false">SUM(Q18:S18)</f>
        <v>14.9766375258728</v>
      </c>
      <c r="Q18" s="13" t="n">
        <f aca="false">K18/SUM(K$15:K$18)*F$7</f>
        <v>2.21054188478777</v>
      </c>
      <c r="R18" s="13" t="n">
        <f aca="false">L18/SUM(L$15:L$18)*G$7</f>
        <v>8.74910056195867</v>
      </c>
      <c r="S18" s="13" t="n">
        <f aca="false">M18/SUM(M$15:M$18)*H$7</f>
        <v>4.01699507912632</v>
      </c>
      <c r="T18" s="15"/>
      <c r="U18" s="15"/>
    </row>
    <row r="19" customFormat="false" ht="15.75" hidden="false" customHeight="false" outlineLevel="0" collapsed="false">
      <c r="F19" s="17"/>
      <c r="G19" s="17"/>
      <c r="H19" s="17"/>
      <c r="I19" s="2"/>
      <c r="J19" s="12"/>
      <c r="K19" s="13"/>
      <c r="L19" s="13"/>
      <c r="M19" s="13"/>
      <c r="N19" s="15"/>
      <c r="O19" s="13"/>
      <c r="P19" s="13"/>
      <c r="Q19" s="13"/>
      <c r="R19" s="13"/>
      <c r="S19" s="13"/>
      <c r="T19" s="15"/>
      <c r="U19" s="15"/>
    </row>
    <row r="20" customFormat="false" ht="15.75" hidden="false" customHeight="false" outlineLevel="0" collapsed="false">
      <c r="J20" s="21" t="s">
        <v>8</v>
      </c>
    </row>
    <row r="21" customFormat="false" ht="15.75" hidden="false" customHeight="false" outlineLevel="0" collapsed="false">
      <c r="I21" s="2"/>
      <c r="J21" s="12"/>
      <c r="K21" s="14" t="n">
        <f aca="false">SUM(K22:K25)</f>
        <v>34.9929500360467</v>
      </c>
      <c r="L21" s="14" t="n">
        <f aca="false">SUM(L22:L25)</f>
        <v>40.0047292318745</v>
      </c>
      <c r="M21" s="14" t="n">
        <f aca="false">SUM(M22:M25)</f>
        <v>25.0023207320788</v>
      </c>
      <c r="N21" s="15"/>
      <c r="O21" s="13"/>
      <c r="P21" s="13"/>
      <c r="Q21" s="16" t="n">
        <f aca="false">SUM(Q22:Q25)</f>
        <v>35</v>
      </c>
      <c r="R21" s="16" t="n">
        <f aca="false">SUM(R22:R25)</f>
        <v>40</v>
      </c>
      <c r="S21" s="16" t="n">
        <f aca="false">SUM(S22:S25)</f>
        <v>25</v>
      </c>
      <c r="T21" s="17"/>
      <c r="U21" s="15"/>
    </row>
    <row r="22" customFormat="false" ht="15.75" hidden="false" customHeight="false" outlineLevel="0" collapsed="false">
      <c r="F22" s="20"/>
      <c r="G22" s="20"/>
      <c r="H22" s="20"/>
      <c r="I22" s="2"/>
      <c r="J22" s="18" t="n">
        <f aca="false">SUM(K22:M22)</f>
        <v>20</v>
      </c>
      <c r="K22" s="13" t="n">
        <f aca="false">Q15/SUM($Q15:$S15)*$E8</f>
        <v>9.13723494148491</v>
      </c>
      <c r="L22" s="13" t="n">
        <f aca="false">R15/SUM($Q15:$S15)*$E8</f>
        <v>7.74948194940342</v>
      </c>
      <c r="M22" s="13" t="n">
        <f aca="false">S15/SUM($Q15:$S15)*$E8</f>
        <v>3.11328310911167</v>
      </c>
      <c r="N22" s="15"/>
      <c r="O22" s="13"/>
      <c r="P22" s="19" t="n">
        <f aca="false">SUM(Q22:S22)</f>
        <v>20.0006357654444</v>
      </c>
      <c r="Q22" s="22" t="n">
        <f aca="false">K22/SUM(K$22:K$25)*F$7</f>
        <v>9.13907580305572</v>
      </c>
      <c r="R22" s="22" t="n">
        <f aca="false">L22/SUM(L$22:L$25)*G$7</f>
        <v>7.74856583029076</v>
      </c>
      <c r="S22" s="22" t="n">
        <f aca="false">M22/SUM(M$22:M$25)*H$7</f>
        <v>3.11299413209792</v>
      </c>
      <c r="T22" s="15"/>
      <c r="U22" s="15"/>
    </row>
    <row r="23" customFormat="false" ht="15.75" hidden="false" customHeight="false" outlineLevel="0" collapsed="false">
      <c r="F23" s="20"/>
      <c r="G23" s="20"/>
      <c r="H23" s="20"/>
      <c r="I23" s="2"/>
      <c r="J23" s="18" t="n">
        <f aca="false">SUM(K23:M23)</f>
        <v>30</v>
      </c>
      <c r="K23" s="13" t="n">
        <f aca="false">Q16/SUM($Q16:$S16)*$E9</f>
        <v>10.3023267374119</v>
      </c>
      <c r="L23" s="13" t="n">
        <f aca="false">R16/SUM($Q16:$S16)*$E9</f>
        <v>10.9220261380648</v>
      </c>
      <c r="M23" s="13" t="n">
        <f aca="false">S16/SUM($Q16:$S16)*$E9</f>
        <v>8.77564712452323</v>
      </c>
      <c r="N23" s="15"/>
      <c r="O23" s="13"/>
      <c r="P23" s="19" t="n">
        <f aca="false">SUM(Q23:S23)</f>
        <v>29.9999698618132</v>
      </c>
      <c r="Q23" s="22" t="n">
        <f aca="false">K23/SUM(K$22:K$25)*F$7</f>
        <v>10.3044023278397</v>
      </c>
      <c r="R23" s="22" t="n">
        <f aca="false">L23/SUM(L$22:L$25)*G$7</f>
        <v>10.9207349708669</v>
      </c>
      <c r="S23" s="22" t="n">
        <f aca="false">M23/SUM(M$22:M$25)*H$7</f>
        <v>8.7748325631066</v>
      </c>
      <c r="T23" s="15"/>
      <c r="U23" s="15"/>
    </row>
    <row r="24" customFormat="false" ht="15.75" hidden="false" customHeight="false" outlineLevel="0" collapsed="false">
      <c r="F24" s="20"/>
      <c r="G24" s="20"/>
      <c r="H24" s="20"/>
      <c r="I24" s="2"/>
      <c r="J24" s="18" t="n">
        <f aca="false">SUM(K24:M24)</f>
        <v>35</v>
      </c>
      <c r="K24" s="13" t="n">
        <f aca="false">Q17/SUM($Q17:$S17)*$E10</f>
        <v>13.3393981864901</v>
      </c>
      <c r="L24" s="13" t="n">
        <f aca="false">R17/SUM($Q17:$S17)*$E10</f>
        <v>12.5704726167301</v>
      </c>
      <c r="M24" s="13" t="n">
        <f aca="false">S17/SUM($Q17:$S17)*$E10</f>
        <v>9.0901291967798</v>
      </c>
      <c r="N24" s="15"/>
      <c r="O24" s="13"/>
      <c r="P24" s="19" t="n">
        <f aca="false">SUM(Q24:S24)</f>
        <v>35.0003576703605</v>
      </c>
      <c r="Q24" s="22" t="n">
        <f aca="false">K24/SUM(K$22:K$25)*F$7</f>
        <v>13.3420856500013</v>
      </c>
      <c r="R24" s="22" t="n">
        <f aca="false">L24/SUM(L$22:L$25)*G$7</f>
        <v>12.5689865754316</v>
      </c>
      <c r="S24" s="22" t="n">
        <f aca="false">M24/SUM(M$22:M$25)*H$7</f>
        <v>9.08928544492757</v>
      </c>
      <c r="T24" s="15"/>
      <c r="U24" s="15"/>
    </row>
    <row r="25" customFormat="false" ht="15.75" hidden="false" customHeight="false" outlineLevel="0" collapsed="false">
      <c r="F25" s="20"/>
      <c r="G25" s="20"/>
      <c r="H25" s="20"/>
      <c r="I25" s="2"/>
      <c r="J25" s="18" t="n">
        <f aca="false">SUM(K25:M25)</f>
        <v>15</v>
      </c>
      <c r="K25" s="13" t="n">
        <f aca="false">Q18/SUM($Q18:$S18)*$E11</f>
        <v>2.21399017065977</v>
      </c>
      <c r="L25" s="13" t="n">
        <f aca="false">R18/SUM($Q18:$S18)*$E11</f>
        <v>8.7627485276761</v>
      </c>
      <c r="M25" s="13" t="n">
        <f aca="false">S18/SUM($Q18:$S18)*$E11</f>
        <v>4.02326130166414</v>
      </c>
      <c r="N25" s="15"/>
      <c r="O25" s="13"/>
      <c r="P25" s="19" t="n">
        <f aca="false">SUM(Q25:S25)</f>
        <v>14.9990367023819</v>
      </c>
      <c r="Q25" s="22" t="n">
        <f aca="false">K25/SUM(K$22:K$25)*F$7</f>
        <v>2.21443621910324</v>
      </c>
      <c r="R25" s="22" t="n">
        <f aca="false">L25/SUM(L$22:L$25)*G$7</f>
        <v>8.76171262341075</v>
      </c>
      <c r="S25" s="22" t="n">
        <f aca="false">M25/SUM(M$22:M$25)*H$7</f>
        <v>4.0228878598679</v>
      </c>
      <c r="T25" s="15"/>
      <c r="U25" s="15"/>
    </row>
    <row r="26" customFormat="false" ht="15.75" hidden="false" customHeight="false" outlineLevel="0" collapsed="false">
      <c r="E26" s="17"/>
      <c r="F26" s="17"/>
      <c r="G26" s="17"/>
      <c r="H26" s="17"/>
      <c r="I26" s="2"/>
      <c r="J26" s="12"/>
      <c r="K26" s="13"/>
      <c r="L26" s="13"/>
      <c r="M26" s="13"/>
      <c r="N26" s="15"/>
      <c r="O26" s="13"/>
      <c r="P26" s="13"/>
      <c r="Q26" s="13"/>
      <c r="R26" s="13"/>
      <c r="S26" s="13"/>
      <c r="T26" s="15"/>
      <c r="U2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8:01:48Z</dcterms:created>
  <dc:creator/>
  <dc:description/>
  <dc:language>en-US</dc:language>
  <cp:lastModifiedBy>broce8h</cp:lastModifiedBy>
  <dcterms:modified xsi:type="dcterms:W3CDTF">2008-05-21T00:12:32Z</dcterms:modified>
  <cp:revision>0</cp:revision>
  <dc:subject/>
  <dc:title/>
</cp:coreProperties>
</file>