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DIPF" sheetId="1" state="visible" r:id="rId2"/>
    <sheet name="Sheet5" sheetId="2" state="visible" r:id="rId3"/>
    <sheet name="Sheet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Four-Dimensional IPF: Row, then Column, then Slice, then Stack, then Row, then Column, etc.</t>
  </si>
  <si>
    <t xml:space="preserve">Row</t>
  </si>
  <si>
    <t xml:space="preserve">Column</t>
  </si>
  <si>
    <t xml:space="preserve">Slice</t>
  </si>
  <si>
    <t xml:space="preserve">Row Adjustment</t>
  </si>
  <si>
    <t xml:space="preserve">Column Adjustment</t>
  </si>
  <si>
    <t xml:space="preserve">Slice Adjustment</t>
  </si>
  <si>
    <t xml:space="preserve">Stack Adjustment</t>
  </si>
  <si>
    <t xml:space="preserve">Stack</t>
  </si>
  <si>
    <t xml:space="preserve">Start</t>
  </si>
  <si>
    <t xml:space="preserve">Iteration 1</t>
  </si>
  <si>
    <t xml:space="preserve">Iteration 2</t>
  </si>
  <si>
    <t xml:space="preserve">Iteration 3</t>
  </si>
  <si>
    <t xml:space="preserve">Iteration 4</t>
  </si>
  <si>
    <t xml:space="preserve">Iteration 5: Finish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008000"/>
      <name val="Arial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2" min="1" style="1" width="8.56"/>
    <col collapsed="false" customWidth="false" hidden="false" outlineLevel="0" max="6" min="3" style="2" width="8.56"/>
    <col collapsed="false" customWidth="false" hidden="false" outlineLevel="0" max="11" min="7" style="1" width="8.56"/>
    <col collapsed="false" customWidth="false" hidden="false" outlineLevel="0" max="12" min="12" style="2" width="8.56"/>
    <col collapsed="false" customWidth="false" hidden="false" outlineLevel="0" max="17" min="13" style="1" width="8.56"/>
    <col collapsed="false" customWidth="false" hidden="false" outlineLevel="0" max="19" min="18" style="2" width="8.56"/>
    <col collapsed="false" customWidth="false" hidden="false" outlineLevel="0" max="257" min="20" style="1" width="8.56"/>
  </cols>
  <sheetData>
    <row r="1" customFormat="false" ht="15.75" hidden="false" customHeight="false" outlineLevel="0" collapsed="false">
      <c r="A1" s="3" t="s">
        <v>0</v>
      </c>
    </row>
    <row r="3" customFormat="false" ht="15" hidden="false" customHeight="false" outlineLevel="0" collapsed="false">
      <c r="B3" s="4" t="s">
        <v>1</v>
      </c>
      <c r="C3" s="4"/>
    </row>
    <row r="4" customFormat="false" ht="15" hidden="false" customHeight="false" outlineLevel="0" collapsed="false">
      <c r="B4" s="5" t="s">
        <v>2</v>
      </c>
      <c r="C4" s="5"/>
    </row>
    <row r="5" customFormat="false" ht="15" hidden="false" customHeight="false" outlineLevel="0" collapsed="false">
      <c r="B5" s="6" t="s">
        <v>3</v>
      </c>
      <c r="C5" s="6"/>
      <c r="L5" s="7" t="s">
        <v>4</v>
      </c>
      <c r="M5" s="7"/>
      <c r="N5" s="7"/>
      <c r="O5" s="7"/>
      <c r="P5" s="2"/>
      <c r="R5" s="5" t="s">
        <v>5</v>
      </c>
      <c r="S5" s="5"/>
      <c r="T5" s="5"/>
      <c r="U5" s="5"/>
      <c r="V5" s="2"/>
      <c r="W5" s="2"/>
      <c r="X5" s="6" t="s">
        <v>6</v>
      </c>
      <c r="Y5" s="6"/>
      <c r="Z5" s="6"/>
      <c r="AA5" s="6"/>
      <c r="AD5" s="8" t="s">
        <v>7</v>
      </c>
      <c r="AE5" s="8"/>
      <c r="AF5" s="8"/>
      <c r="AG5" s="8"/>
    </row>
    <row r="6" s="2" customFormat="true" ht="15" hidden="false" customHeight="false" outlineLevel="0" collapsed="false">
      <c r="B6" s="8" t="s">
        <v>8</v>
      </c>
      <c r="C6" s="8"/>
    </row>
    <row r="7" s="2" customFormat="true" ht="15" hidden="false" customHeight="false" outlineLevel="0" collapsed="false"/>
    <row r="8" s="2" customFormat="true" ht="15.75" hidden="false" customHeight="false" outlineLevel="0" collapsed="false">
      <c r="G8" s="9" t="s">
        <v>9</v>
      </c>
      <c r="L8" s="10" t="s">
        <v>10</v>
      </c>
    </row>
    <row r="9" s="2" customFormat="true" ht="15" hidden="false" customHeight="false" outlineLevel="0" collapsed="false">
      <c r="B9" s="11" t="n">
        <v>46</v>
      </c>
      <c r="C9" s="11" t="n">
        <v>39</v>
      </c>
      <c r="D9" s="11" t="n">
        <v>48</v>
      </c>
      <c r="E9" s="11" t="n">
        <v>75</v>
      </c>
      <c r="F9" s="1"/>
      <c r="H9" s="8" t="n">
        <v>79</v>
      </c>
      <c r="I9" s="8" t="n">
        <v>63</v>
      </c>
      <c r="J9" s="8" t="n">
        <v>0.0001</v>
      </c>
      <c r="M9" s="12" t="n">
        <f aca="false">M25+M42</f>
        <v>78.2285159598873</v>
      </c>
      <c r="N9" s="12" t="n">
        <f aca="false">N25+N42</f>
        <v>62.7916312373797</v>
      </c>
      <c r="O9" s="12" t="n">
        <f aca="false">O25+O42</f>
        <v>0.979852802732984</v>
      </c>
      <c r="S9" s="12" t="n">
        <f aca="false">S25+S42</f>
        <v>77.5258853609825</v>
      </c>
      <c r="T9" s="12" t="n">
        <f aca="false">T25+T42</f>
        <v>63.5378898185694</v>
      </c>
      <c r="U9" s="12" t="n">
        <f aca="false">U25+U42</f>
        <v>0.00125811828533754</v>
      </c>
      <c r="Y9" s="12" t="n">
        <f aca="false">Y25+Y42</f>
        <v>76.907291510219</v>
      </c>
      <c r="Z9" s="12" t="n">
        <f aca="false">Z25+Z42</f>
        <v>64.7223237296074</v>
      </c>
      <c r="AA9" s="12" t="n">
        <f aca="false">AA25+AA42</f>
        <v>9.82678054930444E-005</v>
      </c>
      <c r="AE9" s="13" t="n">
        <f aca="false">AE25+AE42</f>
        <v>79</v>
      </c>
      <c r="AF9" s="13" t="n">
        <f aca="false">AF25+AF42</f>
        <v>63</v>
      </c>
      <c r="AG9" s="13" t="n">
        <f aca="false">AG25+AG42</f>
        <v>0.0001</v>
      </c>
    </row>
    <row r="10" s="2" customFormat="true" ht="15" hidden="false" customHeight="false" outlineLevel="0" collapsed="false">
      <c r="B10" s="11" t="n">
        <v>40</v>
      </c>
      <c r="C10" s="11" t="n">
        <v>43</v>
      </c>
      <c r="D10" s="11" t="n">
        <v>63</v>
      </c>
      <c r="E10" s="11" t="n">
        <v>54</v>
      </c>
      <c r="F10" s="1"/>
      <c r="H10" s="8" t="n">
        <v>78</v>
      </c>
      <c r="I10" s="8" t="n">
        <v>56</v>
      </c>
      <c r="J10" s="8" t="n">
        <v>0.0001</v>
      </c>
      <c r="M10" s="12" t="n">
        <f aca="false">M26+M43</f>
        <v>79.6513248115784</v>
      </c>
      <c r="N10" s="12" t="n">
        <f aca="false">N26+N43</f>
        <v>54.3468634794813</v>
      </c>
      <c r="O10" s="12" t="n">
        <f aca="false">O26+O43</f>
        <v>0.00181170894025806</v>
      </c>
      <c r="S10" s="12" t="n">
        <f aca="false">S26+S43</f>
        <v>78.937471684956</v>
      </c>
      <c r="T10" s="12" t="n">
        <f aca="false">T26+T43</f>
        <v>55.0084109083003</v>
      </c>
      <c r="U10" s="12" t="n">
        <f aca="false">U26+U43</f>
        <v>0.000928076425688336</v>
      </c>
      <c r="Y10" s="12" t="n">
        <f aca="false">Y26+Y43</f>
        <v>79.3077740013603</v>
      </c>
      <c r="Z10" s="12" t="n">
        <f aca="false">Z26+Z43</f>
        <v>54.770250746662</v>
      </c>
      <c r="AA10" s="12" t="n">
        <f aca="false">AA26+AA43</f>
        <v>9.70813185666185E-005</v>
      </c>
      <c r="AE10" s="13" t="n">
        <f aca="false">AE26+AE43</f>
        <v>78</v>
      </c>
      <c r="AF10" s="13" t="n">
        <f aca="false">AF26+AF43</f>
        <v>56</v>
      </c>
      <c r="AG10" s="13" t="n">
        <f aca="false">AG26+AG43</f>
        <v>0.0001</v>
      </c>
    </row>
    <row r="11" s="2" customFormat="true" ht="15" hidden="false" customHeight="false" outlineLevel="0" collapsed="false">
      <c r="B11" s="11" t="n">
        <v>96</v>
      </c>
      <c r="C11" s="11" t="n">
        <v>95</v>
      </c>
      <c r="D11" s="11" t="n">
        <v>96</v>
      </c>
      <c r="E11" s="11" t="n">
        <v>104</v>
      </c>
      <c r="F11" s="1"/>
      <c r="H11" s="8" t="n">
        <v>59</v>
      </c>
      <c r="I11" s="8" t="n">
        <v>85</v>
      </c>
      <c r="J11" s="8" t="n">
        <v>0.0001</v>
      </c>
      <c r="M11" s="12" t="n">
        <f aca="false">M27+M44</f>
        <v>60.9343829562964</v>
      </c>
      <c r="N11" s="12" t="n">
        <f aca="false">N27+N44</f>
        <v>83.0637902289774</v>
      </c>
      <c r="O11" s="12" t="n">
        <f aca="false">O27+O44</f>
        <v>0.00182681472617075</v>
      </c>
      <c r="S11" s="12" t="n">
        <f aca="false">S27+S44</f>
        <v>60.3838740657446</v>
      </c>
      <c r="T11" s="12" t="n">
        <f aca="false">T27+T44</f>
        <v>84.0711418597427</v>
      </c>
      <c r="U11" s="12" t="n">
        <f aca="false">U27+U44</f>
        <v>0.00099467249839842</v>
      </c>
      <c r="Y11" s="12" t="n">
        <f aca="false">Y27+Y44</f>
        <v>60.0136536752107</v>
      </c>
      <c r="Z11" s="12" t="n">
        <f aca="false">Z27+Z44</f>
        <v>84.1119567320256</v>
      </c>
      <c r="AA11" s="12" t="n">
        <f aca="false">AA27+AA44</f>
        <v>9.78155303084295E-005</v>
      </c>
      <c r="AE11" s="13" t="n">
        <f aca="false">AE27+AE44</f>
        <v>59</v>
      </c>
      <c r="AF11" s="13" t="n">
        <f aca="false">AF27+AF44</f>
        <v>85</v>
      </c>
      <c r="AG11" s="13" t="n">
        <f aca="false">AG27+AG44</f>
        <v>0.0001</v>
      </c>
    </row>
    <row r="12" s="2" customFormat="true" ht="15" hidden="false" customHeight="false" outlineLevel="0" collapsed="false">
      <c r="B12" s="11" t="n">
        <v>65</v>
      </c>
      <c r="C12" s="11" t="n">
        <v>90</v>
      </c>
      <c r="D12" s="11" t="n">
        <v>99</v>
      </c>
      <c r="E12" s="11" t="n">
        <v>97</v>
      </c>
      <c r="F12" s="1"/>
      <c r="H12" s="8" t="n">
        <v>77</v>
      </c>
      <c r="I12" s="8" t="n">
        <v>101</v>
      </c>
      <c r="J12" s="8" t="n">
        <v>1</v>
      </c>
      <c r="M12" s="12" t="n">
        <f aca="false">M28+M45</f>
        <v>76.8260608825689</v>
      </c>
      <c r="N12" s="12" t="n">
        <f aca="false">N28+N45</f>
        <v>101.201002487284</v>
      </c>
      <c r="O12" s="12" t="n">
        <f aca="false">O28+O45</f>
        <v>0.972936630146932</v>
      </c>
      <c r="S12" s="12" t="n">
        <f aca="false">S28+S45</f>
        <v>76.1527688883169</v>
      </c>
      <c r="T12" s="12" t="n">
        <f aca="false">T28+T45</f>
        <v>102.382557413388</v>
      </c>
      <c r="U12" s="12" t="n">
        <f aca="false">U28+U45</f>
        <v>0.996919132790576</v>
      </c>
      <c r="Y12" s="12" t="n">
        <f aca="false">Y28+Y45</f>
        <v>77.1311843305763</v>
      </c>
      <c r="Z12" s="12" t="n">
        <f aca="false">Z28+Z45</f>
        <v>101.400464345472</v>
      </c>
      <c r="AA12" s="12" t="n">
        <f aca="false">AA28+AA45</f>
        <v>0.999974330495044</v>
      </c>
      <c r="AE12" s="13" t="n">
        <f aca="false">AE28+AE45</f>
        <v>77</v>
      </c>
      <c r="AF12" s="13" t="n">
        <f aca="false">AF28+AF45</f>
        <v>101</v>
      </c>
      <c r="AG12" s="13" t="n">
        <f aca="false">AG28+AG45</f>
        <v>1</v>
      </c>
    </row>
    <row r="13" s="2" customFormat="true" ht="15" hidden="false" customHeight="false" outlineLevel="0" collapsed="false">
      <c r="B13" s="1"/>
      <c r="C13" s="1"/>
      <c r="D13" s="1"/>
      <c r="E13" s="1"/>
      <c r="F13" s="1"/>
      <c r="AE13" s="14"/>
      <c r="AF13" s="14"/>
      <c r="AG13" s="14"/>
    </row>
    <row r="14" customFormat="false" ht="15" hidden="false" customHeight="false" outlineLevel="0" collapsed="false">
      <c r="B14" s="15" t="n">
        <v>54</v>
      </c>
      <c r="C14" s="15" t="n">
        <v>154</v>
      </c>
      <c r="D14" s="15" t="n">
        <v>0</v>
      </c>
      <c r="E14" s="1"/>
      <c r="F14" s="1"/>
      <c r="G14" s="2"/>
      <c r="H14" s="8" t="n">
        <v>54</v>
      </c>
      <c r="I14" s="8" t="n">
        <v>51</v>
      </c>
      <c r="J14" s="8" t="n">
        <v>0.0001</v>
      </c>
      <c r="K14" s="2"/>
      <c r="M14" s="12" t="n">
        <f aca="false">M31+M42</f>
        <v>75.504861710818</v>
      </c>
      <c r="N14" s="12" t="n">
        <f aca="false">N31+N42</f>
        <v>60.4930089157037</v>
      </c>
      <c r="O14" s="12" t="n">
        <f aca="false">O31+O42</f>
        <v>0.00212937347828995</v>
      </c>
      <c r="P14" s="2"/>
      <c r="Q14" s="2"/>
      <c r="S14" s="12" t="n">
        <f aca="false">S31+S42</f>
        <v>74.7737073127596</v>
      </c>
      <c r="T14" s="12" t="n">
        <f aca="false">T31+T42</f>
        <v>60.8800406958971</v>
      </c>
      <c r="U14" s="12" t="n">
        <f aca="false">U31+U42</f>
        <v>0.233300562145363</v>
      </c>
      <c r="V14" s="2"/>
      <c r="W14" s="2"/>
      <c r="X14" s="2"/>
      <c r="Y14" s="12" t="n">
        <f aca="false">Y31+Y42</f>
        <v>74.218322056402</v>
      </c>
      <c r="Z14" s="12" t="n">
        <f aca="false">Z31+Z42</f>
        <v>62.0012849088464</v>
      </c>
      <c r="AA14" s="12" t="n">
        <f aca="false">AA31+AA42</f>
        <v>0.000198181928634042</v>
      </c>
      <c r="AB14" s="2"/>
      <c r="AC14" s="2"/>
      <c r="AD14" s="2"/>
      <c r="AE14" s="13" t="n">
        <f aca="false">AE31+AE42</f>
        <v>75.614899051358</v>
      </c>
      <c r="AF14" s="13" t="n">
        <f aca="false">AF31+AF42</f>
        <v>62.2376096304184</v>
      </c>
      <c r="AG14" s="13" t="n">
        <f aca="false">AG31+AG42</f>
        <v>0.000198211396942186</v>
      </c>
    </row>
    <row r="15" customFormat="false" ht="15" hidden="false" customHeight="false" outlineLevel="0" collapsed="false">
      <c r="B15" s="15" t="n">
        <v>55</v>
      </c>
      <c r="C15" s="15" t="n">
        <v>144</v>
      </c>
      <c r="D15" s="15" t="n">
        <v>1</v>
      </c>
      <c r="E15" s="1"/>
      <c r="F15" s="1"/>
      <c r="G15" s="2"/>
      <c r="H15" s="8" t="n">
        <v>78</v>
      </c>
      <c r="I15" s="8" t="n">
        <v>55</v>
      </c>
      <c r="J15" s="8" t="n">
        <v>0.0001</v>
      </c>
      <c r="K15" s="2"/>
      <c r="M15" s="12" t="n">
        <f aca="false">M32+M43</f>
        <v>81.4824916824701</v>
      </c>
      <c r="N15" s="12" t="n">
        <f aca="false">N32+N43</f>
        <v>56.5155010284094</v>
      </c>
      <c r="O15" s="12" t="n">
        <f aca="false">O32+O43</f>
        <v>0.00200728912047848</v>
      </c>
      <c r="P15" s="2"/>
      <c r="Q15" s="2"/>
      <c r="S15" s="12" t="n">
        <f aca="false">S32+S43</f>
        <v>80.6825144449884</v>
      </c>
      <c r="T15" s="12" t="n">
        <f aca="false">T32+T43</f>
        <v>56.8851505456779</v>
      </c>
      <c r="U15" s="12" t="n">
        <f aca="false">U32+U43</f>
        <v>0.256879437636184</v>
      </c>
      <c r="V15" s="2"/>
      <c r="W15" s="2"/>
      <c r="X15" s="2"/>
      <c r="Y15" s="12" t="n">
        <f aca="false">Y32+Y43</f>
        <v>81.0671380403195</v>
      </c>
      <c r="Z15" s="12" t="n">
        <f aca="false">Z32+Z43</f>
        <v>56.6427848640636</v>
      </c>
      <c r="AA15" s="12" t="n">
        <f aca="false">AA32+AA43</f>
        <v>0.000197081246358667</v>
      </c>
      <c r="AB15" s="2"/>
      <c r="AC15" s="2"/>
      <c r="AD15" s="2"/>
      <c r="AE15" s="13" t="n">
        <f aca="false">AE32+AE43</f>
        <v>80.2462191406461</v>
      </c>
      <c r="AF15" s="13" t="n">
        <f aca="false">AF32+AF43</f>
        <v>56.6985215528211</v>
      </c>
      <c r="AG15" s="13" t="n">
        <f aca="false">AG32+AG43</f>
        <v>0.000197164017482965</v>
      </c>
    </row>
    <row r="16" customFormat="false" ht="15" hidden="false" customHeight="false" outlineLevel="0" collapsed="false">
      <c r="B16" s="15" t="n">
        <v>239</v>
      </c>
      <c r="C16" s="15" t="n">
        <v>151</v>
      </c>
      <c r="D16" s="15" t="n">
        <v>1</v>
      </c>
      <c r="E16" s="1"/>
      <c r="F16" s="1"/>
      <c r="G16" s="2"/>
      <c r="H16" s="8" t="n">
        <v>82</v>
      </c>
      <c r="I16" s="8" t="n">
        <v>79</v>
      </c>
      <c r="J16" s="8" t="n">
        <v>1</v>
      </c>
      <c r="K16" s="2"/>
      <c r="M16" s="12" t="n">
        <f aca="false">M33+M44</f>
        <v>72.1960734995433</v>
      </c>
      <c r="N16" s="12" t="n">
        <f aca="false">N33+N44</f>
        <v>86.8017901682197</v>
      </c>
      <c r="O16" s="12" t="n">
        <f aca="false">O33+O44</f>
        <v>0.0021363322370055</v>
      </c>
      <c r="P16" s="2"/>
      <c r="Q16" s="2"/>
      <c r="S16" s="12" t="n">
        <f aca="false">S33+S44</f>
        <v>71.4727675790997</v>
      </c>
      <c r="T16" s="12" t="n">
        <f aca="false">T33+T44</f>
        <v>87.3550597997526</v>
      </c>
      <c r="U16" s="12" t="n">
        <f aca="false">U33+U44</f>
        <v>0.271828866221689</v>
      </c>
      <c r="V16" s="2"/>
      <c r="W16" s="2"/>
      <c r="X16" s="2"/>
      <c r="Y16" s="12" t="n">
        <f aca="false">Y33+Y44</f>
        <v>70.6639597735384</v>
      </c>
      <c r="Z16" s="12" t="n">
        <f aca="false">Z33+Z44</f>
        <v>87.4021127797767</v>
      </c>
      <c r="AA16" s="12" t="n">
        <f aca="false">AA33+AA44</f>
        <v>1.00009717062135</v>
      </c>
      <c r="AB16" s="2"/>
      <c r="AC16" s="2"/>
      <c r="AD16" s="2"/>
      <c r="AE16" s="13" t="n">
        <f aca="false">AE33+AE44</f>
        <v>70.0240046604737</v>
      </c>
      <c r="AF16" s="13" t="n">
        <f aca="false">AF33+AF44</f>
        <v>87.3897679967492</v>
      </c>
      <c r="AG16" s="13" t="n">
        <f aca="false">AG33+AG44</f>
        <v>1.0000971634256</v>
      </c>
    </row>
    <row r="17" customFormat="false" ht="15" hidden="false" customHeight="false" outlineLevel="0" collapsed="false">
      <c r="B17" s="15" t="n">
        <v>227</v>
      </c>
      <c r="C17" s="15" t="n">
        <v>124</v>
      </c>
      <c r="D17" s="15" t="n">
        <v>0</v>
      </c>
      <c r="E17" s="1"/>
      <c r="F17" s="1"/>
      <c r="G17" s="2"/>
      <c r="H17" s="8" t="n">
        <v>68</v>
      </c>
      <c r="I17" s="8" t="n">
        <v>83</v>
      </c>
      <c r="J17" s="8" t="n">
        <v>0.0001</v>
      </c>
      <c r="K17" s="2"/>
      <c r="M17" s="12" t="n">
        <f aca="false">M34+M45</f>
        <v>67.7302100768371</v>
      </c>
      <c r="N17" s="12" t="n">
        <f aca="false">N34+N45</f>
        <v>89.296788864772</v>
      </c>
      <c r="O17" s="12" t="n">
        <f aca="false">O34+O45</f>
        <v>0.973001058390861</v>
      </c>
      <c r="P17" s="2"/>
      <c r="Q17" s="2"/>
      <c r="S17" s="12" t="n">
        <f aca="false">S34+S45</f>
        <v>67.0710106631524</v>
      </c>
      <c r="T17" s="12" t="n">
        <f aca="false">T34+T45</f>
        <v>89.8797489586725</v>
      </c>
      <c r="U17" s="12" t="n">
        <f aca="false">U34+U45</f>
        <v>1.23799113399676</v>
      </c>
      <c r="V17" s="2"/>
      <c r="W17" s="2"/>
      <c r="X17" s="2"/>
      <c r="Y17" s="12" t="n">
        <f aca="false">Y34+Y45</f>
        <v>67.6221436140715</v>
      </c>
      <c r="Z17" s="12" t="n">
        <f aca="false">Z34+Z45</f>
        <v>89.0891821947884</v>
      </c>
      <c r="AA17" s="12" t="n">
        <f aca="false">AA34+AA45</f>
        <v>1.00007433041271</v>
      </c>
      <c r="AB17" s="2"/>
      <c r="AC17" s="2"/>
      <c r="AD17" s="2"/>
      <c r="AE17" s="13" t="n">
        <f aca="false">AE34+AE45</f>
        <v>67.5461781178194</v>
      </c>
      <c r="AF17" s="13" t="n">
        <f aca="false">AF34+AF45</f>
        <v>89.114266679817</v>
      </c>
      <c r="AG17" s="13" t="n">
        <f aca="false">AG34+AG45</f>
        <v>1.00007957372565</v>
      </c>
    </row>
    <row r="18" customFormat="false" ht="15" hidden="false" customHeight="false" outlineLevel="0" collapsed="false">
      <c r="C18" s="1"/>
      <c r="D18" s="1"/>
      <c r="E18" s="1"/>
      <c r="F18" s="1"/>
      <c r="G18" s="2"/>
      <c r="H18" s="2"/>
      <c r="I18" s="2"/>
      <c r="J18" s="2"/>
      <c r="K18" s="2"/>
      <c r="M18" s="2"/>
      <c r="N18" s="2"/>
      <c r="O18" s="2"/>
      <c r="P18" s="2"/>
      <c r="Q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customFormat="false" ht="15" hidden="false" customHeight="false" outlineLevel="0" collapsed="false">
      <c r="B19" s="16" t="n">
        <v>22</v>
      </c>
      <c r="C19" s="16" t="n">
        <v>64</v>
      </c>
      <c r="D19" s="16" t="n">
        <v>0</v>
      </c>
      <c r="F19" s="1"/>
      <c r="G19" s="2"/>
      <c r="H19" s="6" t="n">
        <v>22</v>
      </c>
      <c r="I19" s="6" t="n">
        <v>64</v>
      </c>
      <c r="J19" s="6" t="n">
        <v>0.0001</v>
      </c>
      <c r="L19" s="17"/>
      <c r="M19" s="18" t="n">
        <f aca="false">M25+M31</f>
        <v>22.723154261569</v>
      </c>
      <c r="N19" s="18" t="n">
        <f aca="false">N25+N31</f>
        <v>62.2971223591751</v>
      </c>
      <c r="O19" s="18" t="n">
        <f aca="false">O25+O31</f>
        <v>0.979723379255944</v>
      </c>
      <c r="P19" s="19"/>
      <c r="Q19" s="17"/>
      <c r="R19" s="17"/>
      <c r="S19" s="18" t="n">
        <f aca="false">S25+S31</f>
        <v>22.5171457321525</v>
      </c>
      <c r="T19" s="18" t="n">
        <f aca="false">T25+T31</f>
        <v>62.5137512016289</v>
      </c>
      <c r="U19" s="18" t="n">
        <f aca="false">U25+U31</f>
        <v>0.232241885896921</v>
      </c>
      <c r="V19" s="19"/>
      <c r="W19" s="19"/>
      <c r="X19" s="17"/>
      <c r="Y19" s="20" t="n">
        <f aca="false">Y25+Y31</f>
        <v>22</v>
      </c>
      <c r="Z19" s="20" t="n">
        <f aca="false">Z25+Z31</f>
        <v>64</v>
      </c>
      <c r="AA19" s="20" t="n">
        <f aca="false">AA25+AA31</f>
        <v>0.0001</v>
      </c>
      <c r="AD19" s="17"/>
      <c r="AE19" s="18" t="n">
        <f aca="false">AE25+AE31</f>
        <v>21.9756749745666</v>
      </c>
      <c r="AF19" s="18" t="n">
        <f aca="false">AF25+AF31</f>
        <v>64.1831369768828</v>
      </c>
      <c r="AG19" s="18" t="n">
        <f aca="false">AG25+AG31</f>
        <v>9.82987875769631E-005</v>
      </c>
    </row>
    <row r="20" customFormat="false" ht="15" hidden="false" customHeight="false" outlineLevel="0" collapsed="false">
      <c r="B20" s="16" t="n">
        <v>29</v>
      </c>
      <c r="C20" s="16" t="n">
        <v>53</v>
      </c>
      <c r="D20" s="16" t="n">
        <v>0</v>
      </c>
      <c r="F20" s="1"/>
      <c r="G20" s="2"/>
      <c r="H20" s="6" t="n">
        <v>29</v>
      </c>
      <c r="I20" s="6" t="n">
        <v>53</v>
      </c>
      <c r="J20" s="6" t="n">
        <v>0.0001</v>
      </c>
      <c r="L20" s="17"/>
      <c r="M20" s="18" t="n">
        <f aca="false">M26+M32</f>
        <v>29.0398364367158</v>
      </c>
      <c r="N20" s="18" t="n">
        <f aca="false">N26+N32</f>
        <v>52.9581540717996</v>
      </c>
      <c r="O20" s="18" t="n">
        <f aca="false">O26+O32</f>
        <v>0.00200949148460869</v>
      </c>
      <c r="P20" s="19"/>
      <c r="Q20" s="17"/>
      <c r="R20" s="17"/>
      <c r="S20" s="18" t="n">
        <f aca="false">S26+S32</f>
        <v>28.7639390827134</v>
      </c>
      <c r="T20" s="18" t="n">
        <f aca="false">T26+T32</f>
        <v>53.1190325755116</v>
      </c>
      <c r="U20" s="18" t="n">
        <f aca="false">U26+U32</f>
        <v>0.255951546027863</v>
      </c>
      <c r="V20" s="19"/>
      <c r="W20" s="19"/>
      <c r="X20" s="17"/>
      <c r="Y20" s="20" t="n">
        <f aca="false">Y26+Y32</f>
        <v>29</v>
      </c>
      <c r="Z20" s="20" t="n">
        <f aca="false">Z26+Z32</f>
        <v>53</v>
      </c>
      <c r="AA20" s="20" t="n">
        <f aca="false">AA26+AA32</f>
        <v>1E-004</v>
      </c>
      <c r="AD20" s="17"/>
      <c r="AE20" s="18" t="n">
        <f aca="false">AE26+AE32</f>
        <v>29.037660858891</v>
      </c>
      <c r="AF20" s="18" t="n">
        <f aca="false">AF26+AF32</f>
        <v>52.9739457181926</v>
      </c>
      <c r="AG20" s="18" t="n">
        <f aca="false">AG26+AG32</f>
        <v>9.71640918617971E-005</v>
      </c>
    </row>
    <row r="21" customFormat="false" ht="15" hidden="false" customHeight="false" outlineLevel="0" collapsed="false">
      <c r="B21" s="16" t="n">
        <v>27</v>
      </c>
      <c r="C21" s="16" t="n">
        <v>83</v>
      </c>
      <c r="D21" s="16" t="n">
        <v>1</v>
      </c>
      <c r="F21" s="1"/>
      <c r="G21" s="2"/>
      <c r="H21" s="6" t="n">
        <v>27</v>
      </c>
      <c r="I21" s="6" t="n">
        <v>83</v>
      </c>
      <c r="J21" s="6" t="n">
        <v>1</v>
      </c>
      <c r="L21" s="17"/>
      <c r="M21" s="18" t="n">
        <f aca="false">M27+M33</f>
        <v>28.4042415691214</v>
      </c>
      <c r="N21" s="18" t="n">
        <f aca="false">N27+N33</f>
        <v>82.5937346582652</v>
      </c>
      <c r="O21" s="18" t="n">
        <f aca="false">O27+O33</f>
        <v>0.00202377261342221</v>
      </c>
      <c r="P21" s="19"/>
      <c r="Q21" s="17"/>
      <c r="R21" s="17"/>
      <c r="S21" s="18" t="n">
        <f aca="false">S27+S33</f>
        <v>28.1118797991731</v>
      </c>
      <c r="T21" s="18" t="n">
        <f aca="false">T27+T33</f>
        <v>82.8426327095099</v>
      </c>
      <c r="U21" s="18" t="n">
        <f aca="false">U27+U33</f>
        <v>0.2708343683868</v>
      </c>
      <c r="V21" s="19"/>
      <c r="W21" s="19"/>
      <c r="X21" s="17"/>
      <c r="Y21" s="20" t="n">
        <f aca="false">Y27+Y33</f>
        <v>27</v>
      </c>
      <c r="Z21" s="20" t="n">
        <f aca="false">Z27+Z33</f>
        <v>83</v>
      </c>
      <c r="AA21" s="20" t="n">
        <f aca="false">AA27+AA33</f>
        <v>1</v>
      </c>
      <c r="AD21" s="17"/>
      <c r="AE21" s="18" t="n">
        <f aca="false">AE27+AE33</f>
        <v>27.0975459485809</v>
      </c>
      <c r="AF21" s="18" t="n">
        <f aca="false">AF27+AF33</f>
        <v>82.941178273969</v>
      </c>
      <c r="AG21" s="18" t="n">
        <f aca="false">AG27+AG33</f>
        <v>0.999997822737014</v>
      </c>
    </row>
    <row r="22" customFormat="false" ht="15" hidden="false" customHeight="false" outlineLevel="0" collapsed="false">
      <c r="B22" s="16" t="n">
        <v>31</v>
      </c>
      <c r="C22" s="16" t="n">
        <v>98</v>
      </c>
      <c r="D22" s="16" t="n">
        <v>0</v>
      </c>
      <c r="G22" s="2"/>
      <c r="H22" s="6" t="n">
        <v>31</v>
      </c>
      <c r="I22" s="6" t="n">
        <v>98</v>
      </c>
      <c r="J22" s="6" t="n">
        <v>0.0001</v>
      </c>
      <c r="L22" s="17"/>
      <c r="M22" s="18" t="n">
        <f aca="false">M28+M34</f>
        <v>29.8646821743593</v>
      </c>
      <c r="N22" s="18" t="n">
        <f aca="false">N28+N34</f>
        <v>99.1333053707477</v>
      </c>
      <c r="O22" s="18" t="n">
        <f aca="false">O28+O34</f>
        <v>0.00201245489293366</v>
      </c>
      <c r="P22" s="19"/>
      <c r="Q22" s="17"/>
      <c r="R22" s="17"/>
      <c r="S22" s="18" t="n">
        <f aca="false">S28+S34</f>
        <v>29.607035385961</v>
      </c>
      <c r="T22" s="18" t="n">
        <f aca="false">T28+T34</f>
        <v>99.5245835133496</v>
      </c>
      <c r="U22" s="18" t="n">
        <f aca="false">U28+U34</f>
        <v>0.241072199688416</v>
      </c>
      <c r="V22" s="19"/>
      <c r="W22" s="19"/>
      <c r="X22" s="17"/>
      <c r="Y22" s="20" t="n">
        <f aca="false">Y28+Y34</f>
        <v>31</v>
      </c>
      <c r="Z22" s="20" t="n">
        <f aca="false">Z28+Z34</f>
        <v>98</v>
      </c>
      <c r="AA22" s="20" t="n">
        <f aca="false">AA28+AA34</f>
        <v>1E-004</v>
      </c>
      <c r="AD22" s="17"/>
      <c r="AE22" s="18" t="n">
        <f aca="false">AE28+AE34</f>
        <v>30.9863212615098</v>
      </c>
      <c r="AF22" s="18" t="n">
        <f aca="false">AF28+AF34</f>
        <v>97.9898926854346</v>
      </c>
      <c r="AG22" s="18" t="n">
        <f aca="false">AG28+AG34</f>
        <v>7.95738079842645E-005</v>
      </c>
    </row>
    <row r="23" customFormat="false" ht="15" hidden="false" customHeight="false" outlineLevel="0" collapsed="false">
      <c r="B23" s="16" t="n">
        <v>111</v>
      </c>
      <c r="C23" s="16" t="n">
        <v>50</v>
      </c>
      <c r="D23" s="16" t="n">
        <v>0</v>
      </c>
      <c r="E23" s="1"/>
      <c r="G23" s="14"/>
      <c r="H23" s="14"/>
      <c r="I23" s="14"/>
      <c r="J23" s="14"/>
      <c r="L23" s="17"/>
      <c r="M23" s="17"/>
      <c r="N23" s="17"/>
      <c r="O23" s="17"/>
      <c r="P23" s="19"/>
      <c r="Q23" s="17"/>
      <c r="R23" s="17"/>
      <c r="S23" s="17"/>
      <c r="T23" s="17"/>
      <c r="U23" s="17"/>
      <c r="V23" s="19"/>
      <c r="W23" s="19"/>
      <c r="X23" s="17"/>
      <c r="Y23" s="17"/>
      <c r="Z23" s="17"/>
      <c r="AA23" s="17"/>
      <c r="AD23" s="17"/>
      <c r="AE23" s="17"/>
      <c r="AF23" s="17"/>
      <c r="AG23" s="17"/>
    </row>
    <row r="24" customFormat="false" ht="15" hidden="false" customHeight="false" outlineLevel="0" collapsed="false">
      <c r="B24" s="16" t="n">
        <v>127</v>
      </c>
      <c r="C24" s="16" t="n">
        <v>58</v>
      </c>
      <c r="D24" s="16" t="n">
        <v>0</v>
      </c>
      <c r="E24" s="1"/>
      <c r="G24" s="2"/>
      <c r="H24" s="5" t="n">
        <v>54</v>
      </c>
      <c r="I24" s="5" t="n">
        <v>154</v>
      </c>
      <c r="J24" s="5" t="n">
        <v>0.0001</v>
      </c>
      <c r="L24" s="17"/>
      <c r="M24" s="21" t="n">
        <f aca="false">SUM(M25:M28)</f>
        <v>54.379281041214</v>
      </c>
      <c r="N24" s="21" t="n">
        <f aca="false">SUM(N25:N28)</f>
        <v>152.639257458003</v>
      </c>
      <c r="O24" s="21" t="n">
        <f aca="false">SUM(O25:O28)</f>
        <v>0.981461500783309</v>
      </c>
      <c r="P24" s="19"/>
      <c r="Q24" s="17"/>
      <c r="R24" s="17"/>
      <c r="S24" s="22" t="n">
        <f aca="false">SUM(S25:S28)</f>
        <v>54</v>
      </c>
      <c r="T24" s="22" t="n">
        <f aca="false">SUM(T25:T28)</f>
        <v>154</v>
      </c>
      <c r="U24" s="22" t="n">
        <f aca="false">SUM(U25:U28)</f>
        <v>0.0001</v>
      </c>
      <c r="V24" s="14"/>
      <c r="W24" s="19"/>
      <c r="X24" s="17"/>
      <c r="Y24" s="21" t="n">
        <f aca="false">SUM(Y25:Y28)</f>
        <v>54.3941700165175</v>
      </c>
      <c r="Z24" s="21" t="n">
        <f aca="false">SUM(Z25:Z28)</f>
        <v>153.934815403146</v>
      </c>
      <c r="AA24" s="21" t="n">
        <f aca="false">SUM(AA25:AA28)</f>
        <v>3.65470177714045E-007</v>
      </c>
      <c r="AD24" s="17"/>
      <c r="AE24" s="21" t="n">
        <f aca="false">SUM(AE25:AE28)</f>
        <v>54.3329510366255</v>
      </c>
      <c r="AF24" s="21" t="n">
        <f aca="false">SUM(AF25:AF28)</f>
        <v>153.823993897337</v>
      </c>
      <c r="AG24" s="21" t="n">
        <f aca="false">SUM(AG25:AG28)</f>
        <v>3.73429381098027E-007</v>
      </c>
    </row>
    <row r="25" customFormat="false" ht="15.75" hidden="false" customHeight="false" outlineLevel="0" collapsed="false">
      <c r="B25" s="16" t="n">
        <v>114</v>
      </c>
      <c r="C25" s="16" t="n">
        <v>81</v>
      </c>
      <c r="D25" s="16" t="n">
        <v>0</v>
      </c>
      <c r="E25" s="1"/>
      <c r="G25" s="23" t="n">
        <v>46</v>
      </c>
      <c r="H25" s="24" t="n">
        <v>13</v>
      </c>
      <c r="I25" s="24" t="n">
        <v>33</v>
      </c>
      <c r="J25" s="24" t="n">
        <v>1</v>
      </c>
      <c r="L25" s="23" t="n">
        <f aca="false">SUM(M25:O25)</f>
        <v>46</v>
      </c>
      <c r="M25" s="17" t="n">
        <f aca="false">H25/SUM($H25:$J25)*$G25</f>
        <v>12.7234042553192</v>
      </c>
      <c r="N25" s="17" t="n">
        <f aca="false">I25/SUM($H25:$J25)*$G25</f>
        <v>32.2978723404255</v>
      </c>
      <c r="O25" s="17" t="n">
        <f aca="false">J25/SUM($H25:$J25)*$G25</f>
        <v>0.978723404255319</v>
      </c>
      <c r="P25" s="19"/>
      <c r="Q25" s="17"/>
      <c r="R25" s="25" t="n">
        <f aca="false">SUM(S25:U25)</f>
        <v>45.2205617733568</v>
      </c>
      <c r="S25" s="17" t="n">
        <f aca="false">M25/SUM(M$25:M$28)*H$24</f>
        <v>12.6346618901877</v>
      </c>
      <c r="T25" s="17" t="n">
        <f aca="false">N25/SUM(N$25:N$28)*I$24</f>
        <v>32.5858001621506</v>
      </c>
      <c r="U25" s="17" t="n">
        <f aca="false">O25/SUM(O$25:O$28)*J$24</f>
        <v>9.97210184479162E-005</v>
      </c>
      <c r="V25" s="19"/>
      <c r="W25" s="19"/>
      <c r="X25" s="25" t="n">
        <f aca="false">SUM(Y25:AA25)</f>
        <v>45.7050041802274</v>
      </c>
      <c r="Y25" s="17" t="n">
        <f aca="false">S25/(S25+S31)*H19</f>
        <v>12.3444847269085</v>
      </c>
      <c r="Z25" s="17" t="n">
        <f aca="false">T25/(T25+T31)*I19</f>
        <v>33.3605194103805</v>
      </c>
      <c r="AA25" s="17" t="n">
        <f aca="false">U25/(U25+U31)*J19</f>
        <v>4.29384295011179E-008</v>
      </c>
      <c r="AD25" s="25" t="n">
        <f aca="false">SUM(AE25:AG25)</f>
        <v>45.1531516785318</v>
      </c>
      <c r="AE25" s="17" t="n">
        <f aca="false">Y25/(Y25+Y42)*H9</f>
        <v>12.6803879616043</v>
      </c>
      <c r="AF25" s="17" t="n">
        <f aca="false">Z25/(Z25+Z42)*I9</f>
        <v>32.4727636732322</v>
      </c>
      <c r="AG25" s="17" t="n">
        <f aca="false">AA25/(AA25+AA42)*J9</f>
        <v>4.36953173887222E-008</v>
      </c>
    </row>
    <row r="26" customFormat="false" ht="15.75" hidden="false" customHeight="false" outlineLevel="0" collapsed="false">
      <c r="B26" s="16" t="n">
        <v>114</v>
      </c>
      <c r="C26" s="16" t="n">
        <v>86</v>
      </c>
      <c r="D26" s="16" t="n">
        <v>1</v>
      </c>
      <c r="E26" s="1"/>
      <c r="F26" s="1"/>
      <c r="G26" s="23" t="n">
        <v>39</v>
      </c>
      <c r="H26" s="24" t="n">
        <v>15</v>
      </c>
      <c r="I26" s="24" t="n">
        <v>28</v>
      </c>
      <c r="J26" s="26" t="n">
        <v>0.001</v>
      </c>
      <c r="L26" s="23" t="n">
        <f aca="false">SUM(M26:O26)</f>
        <v>39</v>
      </c>
      <c r="M26" s="17" t="n">
        <f aca="false">H26/SUM($H26:$J26)*$G26</f>
        <v>13.604334782912</v>
      </c>
      <c r="N26" s="17" t="n">
        <f aca="false">I26/SUM($H26:$J26)*$G26</f>
        <v>25.3947582614358</v>
      </c>
      <c r="O26" s="17" t="n">
        <f aca="false">J26/SUM($H26:$J26)*$G26</f>
        <v>0.000906955652194135</v>
      </c>
      <c r="P26" s="19"/>
      <c r="Q26" s="17"/>
      <c r="R26" s="25" t="n">
        <f aca="false">SUM(S26:U26)</f>
        <v>39.1305947228162</v>
      </c>
      <c r="S26" s="17" t="n">
        <f aca="false">M26/SUM(M$25:M$28)*H$24</f>
        <v>13.5094481613405</v>
      </c>
      <c r="T26" s="17" t="n">
        <f aca="false">N26/SUM(N$25:N$28)*I$24</f>
        <v>25.621146469067</v>
      </c>
      <c r="U26" s="17" t="n">
        <f aca="false">O26/SUM(O$25:O$28)*J$24</f>
        <v>9.24086835265865E-008</v>
      </c>
      <c r="V26" s="19"/>
      <c r="W26" s="19"/>
      <c r="X26" s="25" t="n">
        <f aca="false">SUM(Y26:AA26)</f>
        <v>39.1840509218557</v>
      </c>
      <c r="Y26" s="17" t="n">
        <f aca="false">S26/(S26+S32)*H20</f>
        <v>13.6203179805204</v>
      </c>
      <c r="Z26" s="17" t="n">
        <f aca="false">T26/(T26+T32)*I20</f>
        <v>25.5637329412992</v>
      </c>
      <c r="AA26" s="17" t="n">
        <f aca="false">U26/(U26+U32)*J20</f>
        <v>3.61039755221979E-011</v>
      </c>
      <c r="AD26" s="25" t="n">
        <f aca="false">SUM(AE26:AG26)</f>
        <v>39.5334329418454</v>
      </c>
      <c r="AE26" s="17" t="n">
        <f aca="false">Y26/(Y26+Y43)*H10</f>
        <v>13.3957208591225</v>
      </c>
      <c r="AF26" s="17" t="n">
        <f aca="false">Z26/(Z26+Z43)*I10</f>
        <v>26.1377120826857</v>
      </c>
      <c r="AG26" s="17" t="n">
        <f aca="false">AA26/(AA26+AA43)*J10</f>
        <v>3.71894161052446E-011</v>
      </c>
    </row>
    <row r="27" customFormat="false" ht="15.75" hidden="false" customHeight="false" outlineLevel="0" collapsed="false">
      <c r="C27" s="1"/>
      <c r="D27" s="1"/>
      <c r="E27" s="1"/>
      <c r="F27" s="1"/>
      <c r="G27" s="23" t="n">
        <v>48</v>
      </c>
      <c r="H27" s="24" t="n">
        <v>10</v>
      </c>
      <c r="I27" s="24" t="n">
        <v>46</v>
      </c>
      <c r="J27" s="26" t="n">
        <v>0.001</v>
      </c>
      <c r="L27" s="23" t="n">
        <f aca="false">SUM(M27:O27)</f>
        <v>48</v>
      </c>
      <c r="M27" s="17" t="n">
        <f aca="false">H27/SUM($H27:$J27)*$G27</f>
        <v>8.57127551293727</v>
      </c>
      <c r="N27" s="17" t="n">
        <f aca="false">I27/SUM($H27:$J27)*$G27</f>
        <v>39.4278673595114</v>
      </c>
      <c r="O27" s="17" t="n">
        <f aca="false">J27/SUM($H27:$J27)*$G27</f>
        <v>0.000857127551293727</v>
      </c>
      <c r="P27" s="19"/>
      <c r="Q27" s="17"/>
      <c r="R27" s="25" t="n">
        <f aca="false">SUM(S27:U27)</f>
        <v>48.2908506149908</v>
      </c>
      <c r="S27" s="17" t="n">
        <f aca="false">M27/SUM(M$25:M$28)*H$24</f>
        <v>8.51149314290896</v>
      </c>
      <c r="T27" s="17" t="n">
        <f aca="false">N27/SUM(N$25:N$28)*I$24</f>
        <v>39.77935738475</v>
      </c>
      <c r="U27" s="17" t="n">
        <f aca="false">O27/SUM(O$25:O$28)*J$24</f>
        <v>8.73317547972742E-008</v>
      </c>
      <c r="V27" s="19"/>
      <c r="W27" s="19"/>
      <c r="X27" s="25" t="n">
        <f aca="false">SUM(Y27:AA27)</f>
        <v>48.0297692494151</v>
      </c>
      <c r="Y27" s="17" t="n">
        <f aca="false">S27/(S27+S33)*H21</f>
        <v>8.17484695083614</v>
      </c>
      <c r="Z27" s="17" t="n">
        <f aca="false">T27/(T27+T33)*I21</f>
        <v>39.8549219761245</v>
      </c>
      <c r="AA27" s="17" t="n">
        <f aca="false">U27/(U27+U33)*J21</f>
        <v>3.22454477684858E-007</v>
      </c>
      <c r="AD27" s="25" t="n">
        <f aca="false">SUM(AE27:AG27)</f>
        <v>48.3124761123192</v>
      </c>
      <c r="AE27" s="17" t="n">
        <f aca="false">Y27/(Y27+Y44)*H11</f>
        <v>8.03677064405359</v>
      </c>
      <c r="AF27" s="17" t="n">
        <f aca="false">Z27/(Z27+Z44)*I11</f>
        <v>40.2757051386099</v>
      </c>
      <c r="AG27" s="17" t="n">
        <f aca="false">AA27/(AA27+AA44)*J11</f>
        <v>3.29655706683901E-007</v>
      </c>
    </row>
    <row r="28" customFormat="false" ht="15.75" hidden="false" customHeight="false" outlineLevel="0" collapsed="false">
      <c r="B28" s="27" t="n">
        <v>79</v>
      </c>
      <c r="C28" s="27" t="n">
        <v>63</v>
      </c>
      <c r="D28" s="27" t="n">
        <v>0</v>
      </c>
      <c r="E28" s="1"/>
      <c r="F28" s="1"/>
      <c r="G28" s="23" t="n">
        <v>75</v>
      </c>
      <c r="H28" s="24" t="n">
        <v>20</v>
      </c>
      <c r="I28" s="24" t="n">
        <v>57</v>
      </c>
      <c r="J28" s="26" t="n">
        <v>0.001</v>
      </c>
      <c r="L28" s="23" t="n">
        <f aca="false">SUM(M28:O28)</f>
        <v>75</v>
      </c>
      <c r="M28" s="17" t="n">
        <f aca="false">H28/SUM($H28:$J28)*$G28</f>
        <v>19.4802664900456</v>
      </c>
      <c r="N28" s="17" t="n">
        <f aca="false">I28/SUM($H28:$J28)*$G28</f>
        <v>55.5187594966299</v>
      </c>
      <c r="O28" s="17" t="n">
        <f aca="false">J28/SUM($H28:$J28)*$G28</f>
        <v>0.000974013324502279</v>
      </c>
      <c r="P28" s="19"/>
      <c r="Q28" s="17"/>
      <c r="R28" s="25" t="n">
        <f aca="false">SUM(S28:U28)</f>
        <v>75.3580928888363</v>
      </c>
      <c r="S28" s="17" t="n">
        <f aca="false">M28/SUM(M$25:M$28)*H$24</f>
        <v>19.3443968055628</v>
      </c>
      <c r="T28" s="17" t="n">
        <f aca="false">N28/SUM(N$25:N$28)*I$24</f>
        <v>56.0136959840324</v>
      </c>
      <c r="U28" s="17" t="n">
        <f aca="false">O28/SUM(O$25:O$28)*J$24</f>
        <v>9.92411137599299E-008</v>
      </c>
      <c r="V28" s="19"/>
      <c r="W28" s="19"/>
      <c r="X28" s="25" t="n">
        <f aca="false">SUM(Y28:AA28)</f>
        <v>75.4101614336352</v>
      </c>
      <c r="Y28" s="17" t="n">
        <f aca="false">S28/(S28+S34)*H22</f>
        <v>20.2545203582524</v>
      </c>
      <c r="Z28" s="17" t="n">
        <f aca="false">T28/(T28+T34)*I22</f>
        <v>55.1556410753416</v>
      </c>
      <c r="AA28" s="17" t="n">
        <f aca="false">U28/(U28+U34)*J22</f>
        <v>4.11665525465808E-011</v>
      </c>
      <c r="AD28" s="25" t="n">
        <f aca="false">SUM(AE28:AG28)</f>
        <v>75.1578845746952</v>
      </c>
      <c r="AE28" s="17" t="n">
        <f aca="false">Y28/(Y28+Y45)*H12</f>
        <v>20.2200715718452</v>
      </c>
      <c r="AF28" s="17" t="n">
        <f aca="false">Z28/(Z28+Z45)*I12</f>
        <v>54.9378130028088</v>
      </c>
      <c r="AG28" s="17" t="n">
        <f aca="false">AA28/(AA28+AA45)*J12</f>
        <v>4.11676092987317E-011</v>
      </c>
    </row>
    <row r="29" customFormat="false" ht="15" hidden="false" customHeight="false" outlineLevel="0" collapsed="false">
      <c r="B29" s="27" t="n">
        <v>78</v>
      </c>
      <c r="C29" s="27" t="n">
        <v>56</v>
      </c>
      <c r="D29" s="27" t="n">
        <v>0</v>
      </c>
      <c r="E29" s="1"/>
      <c r="F29" s="1"/>
      <c r="G29" s="14"/>
      <c r="H29" s="14"/>
      <c r="I29" s="14"/>
      <c r="J29" s="14"/>
      <c r="L29" s="28"/>
      <c r="M29" s="17"/>
      <c r="N29" s="17"/>
      <c r="O29" s="17"/>
      <c r="P29" s="19"/>
      <c r="Q29" s="17"/>
      <c r="R29" s="17"/>
      <c r="S29" s="17"/>
      <c r="T29" s="17"/>
      <c r="U29" s="17"/>
      <c r="V29" s="19"/>
      <c r="W29" s="19"/>
      <c r="X29" s="17"/>
      <c r="Y29" s="17"/>
      <c r="Z29" s="17"/>
      <c r="AA29" s="17"/>
      <c r="AD29" s="17"/>
      <c r="AE29" s="17"/>
      <c r="AF29" s="17"/>
      <c r="AG29" s="17"/>
    </row>
    <row r="30" customFormat="false" ht="15" hidden="false" customHeight="false" outlineLevel="0" collapsed="false">
      <c r="B30" s="27" t="n">
        <v>59</v>
      </c>
      <c r="C30" s="27" t="n">
        <v>85</v>
      </c>
      <c r="D30" s="27" t="n">
        <v>0</v>
      </c>
      <c r="E30" s="1"/>
      <c r="F30" s="1"/>
      <c r="G30" s="2"/>
      <c r="H30" s="5" t="n">
        <v>55</v>
      </c>
      <c r="I30" s="5" t="n">
        <v>144</v>
      </c>
      <c r="J30" s="5" t="n">
        <v>1</v>
      </c>
      <c r="L30" s="28"/>
      <c r="M30" s="21" t="n">
        <f aca="false">SUM(M31:M34)</f>
        <v>55.6526334005515</v>
      </c>
      <c r="N30" s="21" t="n">
        <f aca="false">SUM(N31:N34)</f>
        <v>144.343059001985</v>
      </c>
      <c r="O30" s="21" t="n">
        <f aca="false">SUM(O31:O34)</f>
        <v>0.00430759746359939</v>
      </c>
      <c r="P30" s="19"/>
      <c r="Q30" s="17"/>
      <c r="R30" s="17"/>
      <c r="S30" s="22" t="n">
        <f aca="false">SUM(S31:S34)</f>
        <v>55</v>
      </c>
      <c r="T30" s="22" t="n">
        <f aca="false">SUM(T31:T34)</f>
        <v>144</v>
      </c>
      <c r="U30" s="22" t="n">
        <f aca="false">SUM(U31:U34)</f>
        <v>1</v>
      </c>
      <c r="V30" s="14"/>
      <c r="W30" s="19"/>
      <c r="X30" s="17"/>
      <c r="Y30" s="21" t="n">
        <f aca="false">SUM(Y31:Y34)</f>
        <v>54.6058299834825</v>
      </c>
      <c r="Z30" s="21" t="n">
        <f aca="false">SUM(Z31:Z34)</f>
        <v>144.065184596854</v>
      </c>
      <c r="AA30" s="21" t="n">
        <f aca="false">SUM(AA31:AA34)</f>
        <v>1.00029963452982</v>
      </c>
      <c r="AD30" s="17"/>
      <c r="AE30" s="21" t="n">
        <f aca="false">SUM(AE31:AE34)</f>
        <v>54.7642520069227</v>
      </c>
      <c r="AF30" s="21" t="n">
        <f aca="false">SUM(AF31:AF34)</f>
        <v>144.264159757142</v>
      </c>
      <c r="AG30" s="21" t="n">
        <f aca="false">SUM(AG31:AG34)</f>
        <v>1.00027248599506</v>
      </c>
    </row>
    <row r="31" s="2" customFormat="true" ht="15.75" hidden="false" customHeight="false" outlineLevel="0" collapsed="false">
      <c r="B31" s="27" t="n">
        <v>77</v>
      </c>
      <c r="C31" s="27" t="n">
        <v>101</v>
      </c>
      <c r="D31" s="27" t="n">
        <v>1</v>
      </c>
      <c r="E31" s="1"/>
      <c r="F31" s="1"/>
      <c r="G31" s="23" t="n">
        <v>40</v>
      </c>
      <c r="H31" s="24" t="n">
        <v>10</v>
      </c>
      <c r="I31" s="24" t="n">
        <v>30</v>
      </c>
      <c r="J31" s="26" t="n">
        <v>0.001</v>
      </c>
      <c r="K31" s="1"/>
      <c r="L31" s="23" t="n">
        <f aca="false">SUM(M31:O31)</f>
        <v>40</v>
      </c>
      <c r="M31" s="17" t="n">
        <f aca="false">H31/SUM($H31:$J31)*$G31</f>
        <v>9.99975000624984</v>
      </c>
      <c r="N31" s="17" t="n">
        <f aca="false">I31/SUM($H31:$J31)*$G31</f>
        <v>29.9992500187495</v>
      </c>
      <c r="O31" s="17" t="n">
        <f aca="false">J31/SUM($H31:$J31)*$G31</f>
        <v>0.000999975000624984</v>
      </c>
      <c r="P31" s="19"/>
      <c r="Q31" s="17"/>
      <c r="R31" s="25" t="n">
        <f aca="false">SUM(S31:U31)</f>
        <v>40.0425770463216</v>
      </c>
      <c r="S31" s="17" t="n">
        <f aca="false">M31/SUM(M$31:M$34)*H$30</f>
        <v>9.88248384196481</v>
      </c>
      <c r="T31" s="17" t="n">
        <f aca="false">N31/SUM(N$31:N$34)*I$30</f>
        <v>29.9279510394783</v>
      </c>
      <c r="U31" s="17" t="n">
        <f aca="false">O31/SUM(O$31:O$34)*J$30</f>
        <v>0.232142164878473</v>
      </c>
      <c r="V31" s="19"/>
      <c r="W31" s="19"/>
      <c r="X31" s="25" t="n">
        <f aca="false">SUM(Y31:AA31)</f>
        <v>40.2950958197726</v>
      </c>
      <c r="Y31" s="17" t="n">
        <f aca="false">S31/(S25+S31)*H19</f>
        <v>9.6555152730915</v>
      </c>
      <c r="Z31" s="17" t="n">
        <f aca="false">T31/(T25+T31)*I19</f>
        <v>30.6394805896195</v>
      </c>
      <c r="AA31" s="17" t="n">
        <f aca="false">U31/(U25+U31)*J19</f>
        <v>9.99570615704989E-005</v>
      </c>
      <c r="AB31" s="1"/>
      <c r="AC31" s="1"/>
      <c r="AD31" s="25" t="n">
        <f aca="false">SUM(AE31:AG31)</f>
        <v>41.0057585717052</v>
      </c>
      <c r="AE31" s="17" t="n">
        <f aca="false">Y31/(Y31+Y48)*H14</f>
        <v>9.2952870129623</v>
      </c>
      <c r="AF31" s="17" t="n">
        <f aca="false">Z31/(Z31+Z48)*I14</f>
        <v>31.7103733036506</v>
      </c>
      <c r="AG31" s="17" t="n">
        <f aca="false">AA31/(AA31+AA48)*J14</f>
        <v>9.82550922595744E-005</v>
      </c>
    </row>
    <row r="32" s="2" customFormat="true" ht="15.75" hidden="false" customHeight="false" outlineLevel="0" collapsed="false">
      <c r="B32" s="27" t="n">
        <v>54</v>
      </c>
      <c r="C32" s="27" t="n">
        <v>51</v>
      </c>
      <c r="D32" s="27" t="n">
        <v>0</v>
      </c>
      <c r="E32" s="1"/>
      <c r="F32" s="1"/>
      <c r="G32" s="23" t="n">
        <v>43</v>
      </c>
      <c r="H32" s="24" t="n">
        <v>14</v>
      </c>
      <c r="I32" s="24" t="n">
        <v>25</v>
      </c>
      <c r="J32" s="26" t="n">
        <v>0.001</v>
      </c>
      <c r="K32" s="1"/>
      <c r="L32" s="23" t="n">
        <f aca="false">SUM(M32:O32)</f>
        <v>43</v>
      </c>
      <c r="M32" s="17" t="n">
        <f aca="false">H32/SUM($H32:$J32)*$G32</f>
        <v>15.4355016538038</v>
      </c>
      <c r="N32" s="17" t="n">
        <f aca="false">I32/SUM($H32:$J32)*$G32</f>
        <v>27.5633958103638</v>
      </c>
      <c r="O32" s="17" t="n">
        <f aca="false">J32/SUM($H32:$J32)*$G32</f>
        <v>0.00110253583241455</v>
      </c>
      <c r="P32" s="19"/>
      <c r="Q32" s="17"/>
      <c r="R32" s="25" t="n">
        <f aca="false">SUM(S32:U32)</f>
        <v>43.0083284814367</v>
      </c>
      <c r="S32" s="17" t="n">
        <f aca="false">M32/SUM(M$31:M$34)*H$30</f>
        <v>15.2544909213729</v>
      </c>
      <c r="T32" s="17" t="n">
        <f aca="false">N32/SUM(N$31:N$34)*I$30</f>
        <v>27.4978861064446</v>
      </c>
      <c r="U32" s="17" t="n">
        <f aca="false">O32/SUM(O$31:O$34)*J$30</f>
        <v>0.255951453619179</v>
      </c>
      <c r="V32" s="19"/>
      <c r="W32" s="19"/>
      <c r="X32" s="25" t="n">
        <f aca="false">SUM(Y32:AA32)</f>
        <v>42.8160490781443</v>
      </c>
      <c r="Y32" s="17" t="n">
        <f aca="false">S32/(S26+S32)*H20</f>
        <v>15.3796820194796</v>
      </c>
      <c r="Z32" s="17" t="n">
        <f aca="false">T32/(T26+T32)*I20</f>
        <v>27.4362670587008</v>
      </c>
      <c r="AA32" s="17" t="n">
        <f aca="false">U32/(U26+U32)*J20</f>
        <v>9.99999638960245E-005</v>
      </c>
      <c r="AB32" s="1"/>
      <c r="AC32" s="1"/>
      <c r="AD32" s="25" t="n">
        <f aca="false">SUM(AE32:AG32)</f>
        <v>42.47827079933</v>
      </c>
      <c r="AE32" s="17" t="n">
        <f aca="false">Y32/(Y32+Y49)*H15</f>
        <v>15.6419399997685</v>
      </c>
      <c r="AF32" s="17" t="n">
        <f aca="false">Z32/(Z32+Z49)*I15</f>
        <v>26.8362336355068</v>
      </c>
      <c r="AG32" s="17" t="n">
        <f aca="false">AA32/(AA32+AA49)*J15</f>
        <v>9.7164054672381E-005</v>
      </c>
    </row>
    <row r="33" s="2" customFormat="true" ht="15.75" hidden="false" customHeight="false" outlineLevel="0" collapsed="false">
      <c r="B33" s="27" t="n">
        <v>78</v>
      </c>
      <c r="C33" s="27" t="n">
        <v>55</v>
      </c>
      <c r="D33" s="27" t="n">
        <v>0</v>
      </c>
      <c r="E33" s="1"/>
      <c r="F33" s="1"/>
      <c r="G33" s="23" t="n">
        <v>63</v>
      </c>
      <c r="H33" s="24" t="n">
        <v>17</v>
      </c>
      <c r="I33" s="24" t="n">
        <v>37</v>
      </c>
      <c r="J33" s="26" t="n">
        <v>0.001</v>
      </c>
      <c r="K33" s="1"/>
      <c r="L33" s="23" t="n">
        <f aca="false">SUM(M33:O33)</f>
        <v>63</v>
      </c>
      <c r="M33" s="17" t="n">
        <f aca="false">H33/SUM($H33:$J33)*$G33</f>
        <v>19.8329660561841</v>
      </c>
      <c r="N33" s="17" t="n">
        <f aca="false">I33/SUM($H33:$J33)*$G33</f>
        <v>43.1658672987537</v>
      </c>
      <c r="O33" s="17" t="n">
        <f aca="false">J33/SUM($H33:$J33)*$G33</f>
        <v>0.00116664506212848</v>
      </c>
      <c r="P33" s="19"/>
      <c r="Q33" s="17"/>
      <c r="R33" s="25" t="n">
        <f aca="false">SUM(S33:U33)</f>
        <v>62.934496262079</v>
      </c>
      <c r="S33" s="17" t="n">
        <f aca="false">M33/SUM(M$31:M$34)*H$30</f>
        <v>19.6003866562641</v>
      </c>
      <c r="T33" s="17" t="n">
        <f aca="false">N33/SUM(N$31:N$34)*I$30</f>
        <v>43.0632753247599</v>
      </c>
      <c r="U33" s="17" t="n">
        <f aca="false">O33/SUM(O$31:O$34)*J$30</f>
        <v>0.270834281055046</v>
      </c>
      <c r="V33" s="19"/>
      <c r="W33" s="19"/>
      <c r="X33" s="25" t="n">
        <f aca="false">SUM(Y33:AA33)</f>
        <v>62.9702307505849</v>
      </c>
      <c r="Y33" s="17" t="n">
        <f aca="false">S33/(S27+S33)*H21</f>
        <v>18.8251530491639</v>
      </c>
      <c r="Z33" s="17" t="n">
        <f aca="false">T33/(T27+T33)*I21</f>
        <v>43.1450780238756</v>
      </c>
      <c r="AA33" s="17" t="n">
        <f aca="false">U33/(U27+U33)*J21</f>
        <v>0.999999677545522</v>
      </c>
      <c r="AB33" s="1"/>
      <c r="AC33" s="1"/>
      <c r="AD33" s="25" t="n">
        <f aca="false">SUM(AE33:AG33)</f>
        <v>62.7262459329677</v>
      </c>
      <c r="AE33" s="17" t="n">
        <f aca="false">Y33/(Y33+Y50)*H16</f>
        <v>19.0607753045273</v>
      </c>
      <c r="AF33" s="17" t="n">
        <f aca="false">Z33/(Z33+Z50)*I16</f>
        <v>42.6654731353591</v>
      </c>
      <c r="AG33" s="17" t="n">
        <f aca="false">AA33/(AA33+AA50)*J16</f>
        <v>0.999997493081307</v>
      </c>
    </row>
    <row r="34" s="2" customFormat="true" ht="15.75" hidden="false" customHeight="false" outlineLevel="0" collapsed="false">
      <c r="B34" s="27" t="n">
        <v>82</v>
      </c>
      <c r="C34" s="27" t="n">
        <v>79</v>
      </c>
      <c r="D34" s="27" t="n">
        <v>1</v>
      </c>
      <c r="E34" s="1"/>
      <c r="F34" s="1"/>
      <c r="G34" s="23" t="n">
        <v>54</v>
      </c>
      <c r="H34" s="24" t="n">
        <v>10</v>
      </c>
      <c r="I34" s="24" t="n">
        <v>42</v>
      </c>
      <c r="J34" s="26" t="n">
        <v>0.001</v>
      </c>
      <c r="K34" s="1"/>
      <c r="L34" s="23" t="n">
        <f aca="false">SUM(M34:O34)</f>
        <v>54</v>
      </c>
      <c r="M34" s="17" t="n">
        <f aca="false">H34/SUM($H34:$J34)*$G34</f>
        <v>10.3844156843138</v>
      </c>
      <c r="N34" s="17" t="n">
        <f aca="false">I34/SUM($H34:$J34)*$G34</f>
        <v>43.6145458741178</v>
      </c>
      <c r="O34" s="17" t="n">
        <f aca="false">J34/SUM($H34:$J34)*$G34</f>
        <v>0.00103844156843138</v>
      </c>
      <c r="P34" s="19"/>
      <c r="Q34" s="17"/>
      <c r="R34" s="25" t="n">
        <f aca="false">SUM(S34:U34)</f>
        <v>54.0145982101627</v>
      </c>
      <c r="S34" s="17" t="n">
        <f aca="false">M34/SUM(M$31:M$34)*H$30</f>
        <v>10.2626385803982</v>
      </c>
      <c r="T34" s="17" t="n">
        <f aca="false">N34/SUM(N$31:N$34)*I$30</f>
        <v>43.5108875293172</v>
      </c>
      <c r="U34" s="17" t="n">
        <f aca="false">O34/SUM(O$31:O$34)*J$30</f>
        <v>0.241072100447302</v>
      </c>
      <c r="V34" s="19"/>
      <c r="W34" s="19"/>
      <c r="X34" s="25" t="n">
        <f aca="false">SUM(Y34:AA34)</f>
        <v>53.5899385663648</v>
      </c>
      <c r="Y34" s="17" t="n">
        <f aca="false">S34/(S28+S34)*H22</f>
        <v>10.7454796417476</v>
      </c>
      <c r="Z34" s="17" t="n">
        <f aca="false">T34/(T28+T34)*I22</f>
        <v>42.8443589246584</v>
      </c>
      <c r="AA34" s="17" t="n">
        <f aca="false">U34/(U28+U34)*J22</f>
        <v>9.99999588334474E-005</v>
      </c>
      <c r="AB34" s="1"/>
      <c r="AC34" s="1"/>
      <c r="AD34" s="25" t="n">
        <f aca="false">SUM(AE34:AG34)</f>
        <v>53.8184089460572</v>
      </c>
      <c r="AE34" s="17" t="n">
        <f aca="false">Y34/(Y34+Y51)*H17</f>
        <v>10.7662496896646</v>
      </c>
      <c r="AF34" s="17" t="n">
        <f aca="false">Z34/(Z34+Z51)*I17</f>
        <v>43.0520796826258</v>
      </c>
      <c r="AG34" s="17" t="n">
        <f aca="false">AA34/(AA34+AA51)*J17</f>
        <v>7.95737668166552E-005</v>
      </c>
    </row>
    <row r="35" customFormat="false" ht="15" hidden="false" customHeight="false" outlineLevel="0" collapsed="false">
      <c r="B35" s="27" t="n">
        <v>68</v>
      </c>
      <c r="C35" s="27" t="n">
        <v>83</v>
      </c>
      <c r="D35" s="27" t="n">
        <v>0</v>
      </c>
      <c r="E35" s="1"/>
      <c r="F35" s="1"/>
      <c r="G35" s="2"/>
      <c r="H35" s="2"/>
      <c r="I35" s="2"/>
      <c r="J35" s="2"/>
      <c r="L35" s="1"/>
      <c r="P35" s="2"/>
      <c r="R35" s="1"/>
      <c r="S35" s="1"/>
      <c r="V35" s="2"/>
      <c r="W35" s="2"/>
    </row>
    <row r="36" customFormat="false" ht="15" hidden="false" customHeight="false" outlineLevel="0" collapsed="false">
      <c r="C36" s="1"/>
      <c r="D36" s="1"/>
      <c r="E36" s="1"/>
      <c r="F36" s="1"/>
      <c r="G36" s="2"/>
      <c r="H36" s="6" t="n">
        <v>111</v>
      </c>
      <c r="I36" s="6" t="n">
        <v>50</v>
      </c>
      <c r="J36" s="6" t="n">
        <v>0.0001</v>
      </c>
      <c r="L36" s="17"/>
      <c r="M36" s="18" t="n">
        <f aca="false">M42+M48</f>
        <v>111.93308017251</v>
      </c>
      <c r="N36" s="18" t="n">
        <f aca="false">N42+N48</f>
        <v>49.0649462841309</v>
      </c>
      <c r="O36" s="18" t="n">
        <f aca="false">O42+O48</f>
        <v>0.00197354335890028</v>
      </c>
      <c r="P36" s="19"/>
      <c r="Q36" s="17"/>
      <c r="R36" s="17"/>
      <c r="S36" s="18" t="n">
        <f aca="false">S42+S48</f>
        <v>111.564632396375</v>
      </c>
      <c r="T36" s="18" t="n">
        <f aca="false">T42+T48</f>
        <v>49.346793541217</v>
      </c>
      <c r="U36" s="18" t="n">
        <f aca="false">U42+U48</f>
        <v>0.00117933197724792</v>
      </c>
      <c r="V36" s="19"/>
      <c r="W36" s="19"/>
      <c r="X36" s="17"/>
      <c r="Y36" s="20" t="n">
        <f aca="false">Y42+Y48</f>
        <v>111</v>
      </c>
      <c r="Z36" s="20" t="n">
        <f aca="false">Z42+Z48</f>
        <v>50</v>
      </c>
      <c r="AA36" s="20" t="n">
        <f aca="false">AA42+AA48</f>
        <v>0.0001</v>
      </c>
      <c r="AD36" s="17"/>
      <c r="AE36" s="18" t="n">
        <f aca="false">AE42+AE48</f>
        <v>111.024325025433</v>
      </c>
      <c r="AF36" s="18" t="n">
        <f aca="false">AF42+AF48</f>
        <v>49.8168630231172</v>
      </c>
      <c r="AG36" s="18" t="n">
        <f aca="false">AG42+AG48</f>
        <v>0.000101701212423037</v>
      </c>
    </row>
    <row r="37" customFormat="false" ht="15" hidden="false" customHeight="false" outlineLevel="0" collapsed="false">
      <c r="C37" s="1"/>
      <c r="D37" s="1"/>
      <c r="E37" s="1"/>
      <c r="F37" s="1"/>
      <c r="G37" s="2"/>
      <c r="H37" s="6" t="n">
        <v>127</v>
      </c>
      <c r="I37" s="6" t="n">
        <v>58</v>
      </c>
      <c r="J37" s="6" t="n">
        <v>0.0001</v>
      </c>
      <c r="L37" s="17"/>
      <c r="M37" s="18" t="n">
        <f aca="false">M43+M49</f>
        <v>126.796230663158</v>
      </c>
      <c r="N37" s="18" t="n">
        <f aca="false">N43+N49</f>
        <v>58.2017395976158</v>
      </c>
      <c r="O37" s="18" t="n">
        <f aca="false">O43+O49</f>
        <v>0.0020297392257397</v>
      </c>
      <c r="P37" s="19"/>
      <c r="Q37" s="17"/>
      <c r="R37" s="17"/>
      <c r="S37" s="18" t="n">
        <f aca="false">S43+S49</f>
        <v>126.498413713311</v>
      </c>
      <c r="T37" s="18" t="n">
        <f aca="false">T43+T49</f>
        <v>58.3589371671882</v>
      </c>
      <c r="U37" s="18" t="n">
        <f aca="false">U43+U49</f>
        <v>0.000955883558050337</v>
      </c>
      <c r="V37" s="19"/>
      <c r="W37" s="19"/>
      <c r="X37" s="17"/>
      <c r="Y37" s="20" t="n">
        <f aca="false">Y43+Y49</f>
        <v>127</v>
      </c>
      <c r="Z37" s="20" t="n">
        <f aca="false">Z43+Z49</f>
        <v>58</v>
      </c>
      <c r="AA37" s="20" t="n">
        <f aca="false">AA43+AA49</f>
        <v>0.0001</v>
      </c>
      <c r="AD37" s="17"/>
      <c r="AE37" s="18" t="n">
        <f aca="false">AE43+AE49</f>
        <v>126.962339141109</v>
      </c>
      <c r="AF37" s="18" t="n">
        <f aca="false">AF43+AF49</f>
        <v>58.0260542818074</v>
      </c>
      <c r="AG37" s="18" t="n">
        <f aca="false">AG43+AG49</f>
        <v>0.000102835908138203</v>
      </c>
    </row>
    <row r="38" customFormat="false" ht="15" hidden="false" customHeight="false" outlineLevel="0" collapsed="false">
      <c r="C38" s="1"/>
      <c r="D38" s="1"/>
      <c r="E38" s="1"/>
      <c r="F38" s="1"/>
      <c r="G38" s="2"/>
      <c r="H38" s="6" t="n">
        <v>114</v>
      </c>
      <c r="I38" s="6" t="n">
        <v>81</v>
      </c>
      <c r="J38" s="6" t="n">
        <v>0.0001</v>
      </c>
      <c r="L38" s="17"/>
      <c r="M38" s="18" t="n">
        <f aca="false">M44+M50</f>
        <v>114.237462918823</v>
      </c>
      <c r="N38" s="18" t="n">
        <f aca="false">N44+N50</f>
        <v>80.7605361547442</v>
      </c>
      <c r="O38" s="18" t="n">
        <f aca="false">O44+O50</f>
        <v>0.00200092643280142</v>
      </c>
      <c r="P38" s="19"/>
      <c r="Q38" s="17"/>
      <c r="R38" s="17"/>
      <c r="S38" s="18" t="n">
        <f aca="false">S44+S50</f>
        <v>114.073833848933</v>
      </c>
      <c r="T38" s="18" t="n">
        <f aca="false">T44+T50</f>
        <v>81.0635995443875</v>
      </c>
      <c r="U38" s="18" t="n">
        <f aca="false">U44+U50</f>
        <v>0.00102015979921518</v>
      </c>
      <c r="V38" s="19"/>
      <c r="W38" s="19"/>
      <c r="X38" s="17"/>
      <c r="Y38" s="20" t="n">
        <f aca="false">Y44+Y50</f>
        <v>114</v>
      </c>
      <c r="Z38" s="20" t="n">
        <f aca="false">Z44+Z50</f>
        <v>81</v>
      </c>
      <c r="AA38" s="20" t="n">
        <f aca="false">AA44+AA50</f>
        <v>0.0001</v>
      </c>
      <c r="AD38" s="17"/>
      <c r="AE38" s="18" t="n">
        <f aca="false">AE44+AE50</f>
        <v>113.902454051419</v>
      </c>
      <c r="AF38" s="18" t="n">
        <f aca="false">AF44+AF50</f>
        <v>81.058821726031</v>
      </c>
      <c r="AG38" s="18" t="n">
        <f aca="false">AG44+AG50</f>
        <v>0.000102177262986284</v>
      </c>
    </row>
    <row r="39" customFormat="false" ht="15" hidden="false" customHeight="false" outlineLevel="0" collapsed="false">
      <c r="C39" s="1"/>
      <c r="D39" s="1"/>
      <c r="E39" s="1"/>
      <c r="F39" s="1"/>
      <c r="G39" s="2"/>
      <c r="H39" s="6" t="n">
        <v>114</v>
      </c>
      <c r="I39" s="6" t="n">
        <v>86</v>
      </c>
      <c r="J39" s="6" t="n">
        <v>1</v>
      </c>
      <c r="L39" s="17"/>
      <c r="M39" s="18" t="n">
        <f aca="false">M45+M51</f>
        <v>114.100509767892</v>
      </c>
      <c r="N39" s="18" t="n">
        <f aca="false">N45+N51</f>
        <v>85.9264957113699</v>
      </c>
      <c r="O39" s="18" t="n">
        <f aca="false">O45+O51</f>
        <v>0.972994520738346</v>
      </c>
      <c r="P39" s="19"/>
      <c r="Q39" s="17"/>
      <c r="R39" s="17"/>
      <c r="S39" s="18" t="n">
        <f aca="false">S45+S51</f>
        <v>113.86312004138</v>
      </c>
      <c r="T39" s="18" t="n">
        <f aca="false">T45+T51</f>
        <v>86.2306697472073</v>
      </c>
      <c r="U39" s="18" t="n">
        <f aca="false">U45+U51</f>
        <v>0.996944624665487</v>
      </c>
      <c r="V39" s="19"/>
      <c r="W39" s="19"/>
      <c r="X39" s="17"/>
      <c r="Y39" s="20" t="n">
        <f aca="false">Y45+Y51</f>
        <v>114</v>
      </c>
      <c r="Z39" s="20" t="n">
        <f aca="false">Z45+Z51</f>
        <v>86</v>
      </c>
      <c r="AA39" s="20" t="n">
        <f aca="false">AA45+AA51</f>
        <v>1</v>
      </c>
      <c r="AD39" s="17"/>
      <c r="AE39" s="18" t="n">
        <f aca="false">AE45+AE51</f>
        <v>114.01367873849</v>
      </c>
      <c r="AF39" s="18" t="n">
        <f aca="false">AF45+AF51</f>
        <v>86.0101073145654</v>
      </c>
      <c r="AG39" s="18" t="n">
        <f aca="false">AG45+AG51</f>
        <v>1.00002042619202</v>
      </c>
    </row>
    <row r="40" customFormat="false" ht="15" hidden="false" customHeight="false" outlineLevel="0" collapsed="false">
      <c r="C40" s="1"/>
      <c r="D40" s="1"/>
      <c r="E40" s="1"/>
      <c r="F40" s="1"/>
      <c r="G40" s="14"/>
      <c r="H40" s="14"/>
      <c r="I40" s="14"/>
      <c r="J40" s="14"/>
      <c r="L40" s="17"/>
      <c r="M40" s="17"/>
      <c r="N40" s="17"/>
      <c r="O40" s="17"/>
      <c r="P40" s="19"/>
      <c r="Q40" s="17"/>
      <c r="R40" s="17"/>
      <c r="S40" s="17"/>
      <c r="T40" s="17"/>
      <c r="U40" s="17"/>
      <c r="V40" s="19"/>
      <c r="W40" s="19"/>
      <c r="X40" s="17"/>
      <c r="Y40" s="17"/>
      <c r="Z40" s="17"/>
      <c r="AA40" s="17"/>
      <c r="AD40" s="17"/>
      <c r="AE40" s="17"/>
      <c r="AF40" s="17"/>
      <c r="AG40" s="17"/>
    </row>
    <row r="41" customFormat="false" ht="15" hidden="false" customHeight="false" outlineLevel="0" collapsed="false">
      <c r="C41" s="1"/>
      <c r="D41" s="1"/>
      <c r="E41" s="1"/>
      <c r="F41" s="1"/>
      <c r="G41" s="2"/>
      <c r="H41" s="5" t="n">
        <v>239</v>
      </c>
      <c r="I41" s="5" t="n">
        <v>151</v>
      </c>
      <c r="J41" s="5" t="n">
        <v>1</v>
      </c>
      <c r="L41" s="17"/>
      <c r="M41" s="21" t="n">
        <f aca="false">SUM(M42:M45)</f>
        <v>241.261003569117</v>
      </c>
      <c r="N41" s="21" t="n">
        <f aca="false">SUM(N42:N45)</f>
        <v>148.76402997512</v>
      </c>
      <c r="O41" s="21" t="n">
        <f aca="false">SUM(O42:O45)</f>
        <v>0.974966455763036</v>
      </c>
      <c r="P41" s="19"/>
      <c r="Q41" s="17"/>
      <c r="R41" s="17"/>
      <c r="S41" s="22" t="n">
        <f aca="false">SUM(S42:S45)</f>
        <v>239</v>
      </c>
      <c r="T41" s="22" t="n">
        <f aca="false">SUM(T42:T45)</f>
        <v>151</v>
      </c>
      <c r="U41" s="22" t="n">
        <f aca="false">SUM(U42:U45)</f>
        <v>1</v>
      </c>
      <c r="V41" s="14"/>
      <c r="W41" s="19"/>
      <c r="X41" s="17"/>
      <c r="Y41" s="21" t="n">
        <f aca="false">SUM(Y42:Y45)</f>
        <v>238.965733500849</v>
      </c>
      <c r="Z41" s="21" t="n">
        <f aca="false">SUM(Z42:Z45)</f>
        <v>151.070180150621</v>
      </c>
      <c r="AA41" s="21" t="n">
        <f aca="false">SUM(AA42:AA45)</f>
        <v>1.00026712967923</v>
      </c>
      <c r="AD41" s="17"/>
      <c r="AE41" s="21" t="n">
        <f aca="false">SUM(AE42:AE45)</f>
        <v>238.667048963375</v>
      </c>
      <c r="AF41" s="21" t="n">
        <f aca="false">SUM(AF42:AF45)</f>
        <v>151.176006102663</v>
      </c>
      <c r="AG41" s="21" t="n">
        <f aca="false">SUM(AG42:AG45)</f>
        <v>1.00029962657062</v>
      </c>
    </row>
    <row r="42" customFormat="false" ht="15.75" hidden="false" customHeight="false" outlineLevel="0" collapsed="false">
      <c r="C42" s="1"/>
      <c r="D42" s="1"/>
      <c r="E42" s="1"/>
      <c r="F42" s="1"/>
      <c r="G42" s="23" t="n">
        <v>96</v>
      </c>
      <c r="H42" s="24" t="n">
        <v>58</v>
      </c>
      <c r="I42" s="24" t="n">
        <v>27</v>
      </c>
      <c r="J42" s="26" t="n">
        <v>0.001</v>
      </c>
      <c r="L42" s="23" t="n">
        <f aca="false">SUM(M42:O42)</f>
        <v>96</v>
      </c>
      <c r="M42" s="17" t="n">
        <f aca="false">H42/SUM($H42:$J42)*$G42</f>
        <v>65.5051117045682</v>
      </c>
      <c r="N42" s="17" t="n">
        <f aca="false">I42/SUM($H42:$J42)*$G42</f>
        <v>30.4937588969542</v>
      </c>
      <c r="O42" s="17" t="n">
        <f aca="false">J42/SUM($H42:$J42)*$G42</f>
        <v>0.00112939847766497</v>
      </c>
      <c r="P42" s="19"/>
      <c r="Q42" s="17"/>
      <c r="R42" s="25" t="n">
        <f aca="false">SUM(S42:U42)</f>
        <v>95.8444715244804</v>
      </c>
      <c r="S42" s="17" t="n">
        <f aca="false">M42/SUM(M$42:M$45)*H$41</f>
        <v>64.8912234707948</v>
      </c>
      <c r="T42" s="17" t="n">
        <f aca="false">N42/SUM(N$42:N$45)*I$41</f>
        <v>30.9520896564188</v>
      </c>
      <c r="U42" s="17" t="n">
        <f aca="false">O42/SUM(O$42:O$45)*J$41</f>
        <v>0.00115839726688963</v>
      </c>
      <c r="V42" s="19"/>
      <c r="W42" s="19"/>
      <c r="X42" s="25" t="n">
        <f aca="false">SUM(Y42:AA42)</f>
        <v>95.9247093274045</v>
      </c>
      <c r="Y42" s="17" t="n">
        <f aca="false">S42/(S42+S48)*H36</f>
        <v>64.5628067833105</v>
      </c>
      <c r="Z42" s="17" t="n">
        <f aca="false">T42/(T42+T48)*I36</f>
        <v>31.3618043192269</v>
      </c>
      <c r="AA42" s="17" t="n">
        <f aca="false">U42/(U42+U48)*J36</f>
        <v>9.82248670635433E-005</v>
      </c>
      <c r="AD42" s="25" t="n">
        <f aca="false">SUM(AE42:AG42)</f>
        <v>96.8469483214682</v>
      </c>
      <c r="AE42" s="17" t="n">
        <f aca="false">Y42/(Y25+Y42)*H9</f>
        <v>66.3196120383957</v>
      </c>
      <c r="AF42" s="17" t="n">
        <f aca="false">Z42/(Z25+Z42)*I9</f>
        <v>30.5272363267678</v>
      </c>
      <c r="AG42" s="17" t="n">
        <f aca="false">AA42/(AA25+AA42)*J9</f>
        <v>9.99563046826113E-005</v>
      </c>
    </row>
    <row r="43" customFormat="false" ht="15.75" hidden="false" customHeight="false" outlineLevel="0" collapsed="false">
      <c r="C43" s="1"/>
      <c r="D43" s="1"/>
      <c r="E43" s="1"/>
      <c r="F43" s="1"/>
      <c r="G43" s="23" t="n">
        <v>95</v>
      </c>
      <c r="H43" s="24" t="n">
        <v>73</v>
      </c>
      <c r="I43" s="24" t="n">
        <v>32</v>
      </c>
      <c r="J43" s="26" t="n">
        <v>0.001</v>
      </c>
      <c r="L43" s="23" t="n">
        <f aca="false">SUM(M43:O43)</f>
        <v>95</v>
      </c>
      <c r="M43" s="17" t="n">
        <f aca="false">H43/SUM($H43:$J43)*$G43</f>
        <v>66.0469900286664</v>
      </c>
      <c r="N43" s="17" t="n">
        <f aca="false">I43/SUM($H43:$J43)*$G43</f>
        <v>28.9521052180455</v>
      </c>
      <c r="O43" s="17" t="n">
        <f aca="false">J43/SUM($H43:$J43)*$G43</f>
        <v>0.000904753288063923</v>
      </c>
      <c r="P43" s="19"/>
      <c r="Q43" s="17"/>
      <c r="R43" s="25" t="n">
        <f aca="false">SUM(S43:U43)</f>
        <v>94.8162159468658</v>
      </c>
      <c r="S43" s="17" t="n">
        <f aca="false">M43/SUM(M$42:M$45)*H$41</f>
        <v>65.4280235236155</v>
      </c>
      <c r="T43" s="17" t="n">
        <f aca="false">N43/SUM(N$42:N$45)*I$41</f>
        <v>29.3872644392333</v>
      </c>
      <c r="U43" s="17" t="n">
        <f aca="false">O43/SUM(O$42:O$45)*J$41</f>
        <v>0.000927984017004809</v>
      </c>
      <c r="V43" s="19"/>
      <c r="W43" s="19"/>
      <c r="X43" s="25" t="n">
        <f aca="false">SUM(Y43:AA43)</f>
        <v>94.8940709074852</v>
      </c>
      <c r="Y43" s="17" t="n">
        <f aca="false">S43/(S43+S49)*H37</f>
        <v>65.6874560208399</v>
      </c>
      <c r="Z43" s="17" t="n">
        <f aca="false">T43/(T43+T49)*I37</f>
        <v>29.2065178053628</v>
      </c>
      <c r="AA43" s="17" t="n">
        <f aca="false">U43/(U43+U49)*J37</f>
        <v>9.7081282462643E-005</v>
      </c>
      <c r="AD43" s="25" t="n">
        <f aca="false">SUM(AE43:AG43)</f>
        <v>94.4666670581546</v>
      </c>
      <c r="AE43" s="17" t="n">
        <f aca="false">Y43/(Y26+Y43)*H10</f>
        <v>64.6042791408776</v>
      </c>
      <c r="AF43" s="17" t="n">
        <f aca="false">Z43/(Z26+Z43)*I10</f>
        <v>29.8622879173143</v>
      </c>
      <c r="AG43" s="17" t="n">
        <f aca="false">AA43/(AA26+AA43)*J10</f>
        <v>9.99999628105839E-005</v>
      </c>
    </row>
    <row r="44" customFormat="false" ht="15.75" hidden="false" customHeight="false" outlineLevel="0" collapsed="false">
      <c r="C44" s="1"/>
      <c r="D44" s="1"/>
      <c r="E44" s="1"/>
      <c r="F44" s="1"/>
      <c r="G44" s="23" t="n">
        <v>96</v>
      </c>
      <c r="H44" s="24" t="n">
        <v>54</v>
      </c>
      <c r="I44" s="24" t="n">
        <v>45</v>
      </c>
      <c r="J44" s="26" t="n">
        <v>0.001</v>
      </c>
      <c r="L44" s="23" t="n">
        <f aca="false">SUM(M44:O44)</f>
        <v>96</v>
      </c>
      <c r="M44" s="17" t="n">
        <f aca="false">H44/SUM($H44:$J44)*$G44</f>
        <v>52.3631074433592</v>
      </c>
      <c r="N44" s="17" t="n">
        <f aca="false">I44/SUM($H44:$J44)*$G44</f>
        <v>43.635922869466</v>
      </c>
      <c r="O44" s="17" t="n">
        <f aca="false">J44/SUM($H44:$J44)*$G44</f>
        <v>0.000969687174877021</v>
      </c>
      <c r="P44" s="19"/>
      <c r="Q44" s="17"/>
      <c r="R44" s="25" t="n">
        <f aca="false">SUM(S44:U44)</f>
        <v>96.1651599829949</v>
      </c>
      <c r="S44" s="17" t="n">
        <f aca="false">M44/SUM(M$42:M$45)*H$41</f>
        <v>51.8723809228356</v>
      </c>
      <c r="T44" s="17" t="n">
        <f aca="false">N44/SUM(N$42:N$45)*I$41</f>
        <v>44.2917844749927</v>
      </c>
      <c r="U44" s="17" t="n">
        <f aca="false">O44/SUM(O$42:O$45)*J$41</f>
        <v>0.000994585166643623</v>
      </c>
      <c r="V44" s="19"/>
      <c r="W44" s="19"/>
      <c r="X44" s="25" t="n">
        <f aca="false">SUM(Y44:AA44)</f>
        <v>96.0959389733515</v>
      </c>
      <c r="Y44" s="17" t="n">
        <f aca="false">S44/(S44+S50)*H38</f>
        <v>51.8388067243746</v>
      </c>
      <c r="Z44" s="17" t="n">
        <f aca="false">T44/(T44+T50)*I38</f>
        <v>44.2570347559011</v>
      </c>
      <c r="AA44" s="17" t="n">
        <f aca="false">U44/(U44+U50)*J38</f>
        <v>9.74930758307446E-005</v>
      </c>
      <c r="AD44" s="25" t="n">
        <f aca="false">SUM(AE44:AG44)</f>
        <v>95.6876238876808</v>
      </c>
      <c r="AE44" s="17" t="n">
        <f aca="false">Y44/(Y27+Y44)*H11</f>
        <v>50.9632293559464</v>
      </c>
      <c r="AF44" s="17" t="n">
        <f aca="false">Z44/(Z27+Z44)*I11</f>
        <v>44.7242948613901</v>
      </c>
      <c r="AG44" s="17" t="n">
        <f aca="false">AA44/(AA27+AA44)*J11</f>
        <v>9.96703442933161E-005</v>
      </c>
    </row>
    <row r="45" customFormat="false" ht="15.75" hidden="false" customHeight="false" outlineLevel="0" collapsed="false">
      <c r="C45" s="1"/>
      <c r="D45" s="1"/>
      <c r="E45" s="1"/>
      <c r="F45" s="1"/>
      <c r="G45" s="23" t="n">
        <v>104</v>
      </c>
      <c r="H45" s="24" t="n">
        <v>59</v>
      </c>
      <c r="I45" s="24" t="n">
        <v>47</v>
      </c>
      <c r="J45" s="24" t="n">
        <v>1</v>
      </c>
      <c r="L45" s="23" t="n">
        <f aca="false">SUM(M45:O45)</f>
        <v>104</v>
      </c>
      <c r="M45" s="17" t="n">
        <f aca="false">H45/SUM($H45:$J45)*$G45</f>
        <v>57.3457943925234</v>
      </c>
      <c r="N45" s="17" t="n">
        <f aca="false">I45/SUM($H45:$J45)*$G45</f>
        <v>45.6822429906542</v>
      </c>
      <c r="O45" s="17" t="n">
        <f aca="false">J45/SUM($H45:$J45)*$G45</f>
        <v>0.97196261682243</v>
      </c>
      <c r="P45" s="19"/>
      <c r="Q45" s="17"/>
      <c r="R45" s="25" t="n">
        <f aca="false">SUM(S45:U45)</f>
        <v>104.174152545659</v>
      </c>
      <c r="S45" s="17" t="n">
        <f aca="false">M45/SUM(M$42:M$45)*H$41</f>
        <v>56.8083720827542</v>
      </c>
      <c r="T45" s="17" t="n">
        <f aca="false">N45/SUM(N$42:N$45)*I$41</f>
        <v>46.3688614293553</v>
      </c>
      <c r="U45" s="17" t="n">
        <f aca="false">O45/SUM(O$42:O$45)*J$41</f>
        <v>0.996919033549462</v>
      </c>
      <c r="V45" s="19"/>
      <c r="W45" s="19"/>
      <c r="X45" s="25" t="n">
        <f aca="false">SUM(Y45:AA45)</f>
        <v>104.121461572908</v>
      </c>
      <c r="Y45" s="17" t="n">
        <f aca="false">S45/(S45+S51)*H39</f>
        <v>56.8766639723239</v>
      </c>
      <c r="Z45" s="17" t="n">
        <f aca="false">T45/(T45+T51)*I39</f>
        <v>46.2448232701301</v>
      </c>
      <c r="AA45" s="17" t="n">
        <f aca="false">U45/(U45+U51)*J39</f>
        <v>0.999974330453877</v>
      </c>
      <c r="AD45" s="25" t="n">
        <f aca="false">SUM(AE45:AG45)</f>
        <v>103.842115425305</v>
      </c>
      <c r="AE45" s="17" t="n">
        <f aca="false">Y45/(Y28+Y45)*H12</f>
        <v>56.7799284281548</v>
      </c>
      <c r="AF45" s="17" t="n">
        <f aca="false">Z45/(Z28+Z45)*I12</f>
        <v>46.0621869971912</v>
      </c>
      <c r="AG45" s="17" t="n">
        <f aca="false">AA45/(AA28+AA45)*J12</f>
        <v>0.999999999958832</v>
      </c>
    </row>
    <row r="46" customFormat="false" ht="15" hidden="false" customHeight="false" outlineLevel="0" collapsed="false">
      <c r="C46" s="1"/>
      <c r="D46" s="1"/>
      <c r="E46" s="1"/>
      <c r="F46" s="1"/>
      <c r="G46" s="14"/>
      <c r="H46" s="14"/>
      <c r="I46" s="14"/>
      <c r="J46" s="14"/>
      <c r="L46" s="28"/>
      <c r="M46" s="17"/>
      <c r="N46" s="17"/>
      <c r="O46" s="17"/>
      <c r="P46" s="19"/>
      <c r="Q46" s="17"/>
      <c r="R46" s="17"/>
      <c r="S46" s="17"/>
      <c r="T46" s="17"/>
      <c r="U46" s="17"/>
      <c r="V46" s="19"/>
      <c r="W46" s="19"/>
      <c r="X46" s="17"/>
      <c r="Y46" s="17"/>
      <c r="Z46" s="17"/>
      <c r="AA46" s="17"/>
      <c r="AD46" s="17"/>
      <c r="AE46" s="17"/>
      <c r="AF46" s="17"/>
      <c r="AG46" s="17"/>
    </row>
    <row r="47" customFormat="false" ht="15" hidden="false" customHeight="false" outlineLevel="0" collapsed="false">
      <c r="C47" s="1"/>
      <c r="D47" s="1"/>
      <c r="E47" s="1"/>
      <c r="F47" s="1"/>
      <c r="G47" s="2"/>
      <c r="H47" s="5" t="n">
        <v>227</v>
      </c>
      <c r="I47" s="5" t="n">
        <v>124</v>
      </c>
      <c r="J47" s="5" t="n">
        <v>0.0001</v>
      </c>
      <c r="L47" s="28"/>
      <c r="M47" s="21" t="n">
        <f aca="false">SUM(M48:M51)</f>
        <v>225.806279953266</v>
      </c>
      <c r="N47" s="21" t="n">
        <f aca="false">SUM(N48:N51)</f>
        <v>125.189687772741</v>
      </c>
      <c r="O47" s="21" t="n">
        <f aca="false">SUM(O48:O51)</f>
        <v>0.00403227399275127</v>
      </c>
      <c r="P47" s="19"/>
      <c r="Q47" s="17"/>
      <c r="R47" s="17"/>
      <c r="S47" s="22" t="n">
        <f aca="false">SUM(S48:S51)</f>
        <v>227</v>
      </c>
      <c r="T47" s="22" t="n">
        <f aca="false">SUM(T48:T51)</f>
        <v>124</v>
      </c>
      <c r="U47" s="22" t="n">
        <f aca="false">SUM(U48:U51)</f>
        <v>0.0001</v>
      </c>
      <c r="V47" s="14"/>
      <c r="W47" s="19"/>
      <c r="X47" s="17"/>
      <c r="Y47" s="21" t="n">
        <f aca="false">SUM(Y48:Y51)</f>
        <v>227.034266499151</v>
      </c>
      <c r="Z47" s="21" t="n">
        <f aca="false">SUM(Z48:Z51)</f>
        <v>123.929819849379</v>
      </c>
      <c r="AA47" s="21" t="n">
        <f aca="false">SUM(AA48:AA51)</f>
        <v>3.28703207657664E-005</v>
      </c>
      <c r="AD47" s="17"/>
      <c r="AE47" s="21" t="n">
        <f aca="false">SUM(AE48:AE51)</f>
        <v>227.235747993077</v>
      </c>
      <c r="AF47" s="21" t="n">
        <f aca="false">SUM(AF48:AF51)</f>
        <v>123.735840242858</v>
      </c>
      <c r="AG47" s="21" t="n">
        <f aca="false">SUM(AG48:AG51)</f>
        <v>2.75140049443569E-005</v>
      </c>
    </row>
    <row r="48" customFormat="false" ht="15.75" hidden="false" customHeight="false" outlineLevel="0" collapsed="false">
      <c r="C48" s="1"/>
      <c r="D48" s="1"/>
      <c r="E48" s="1"/>
      <c r="F48" s="1"/>
      <c r="G48" s="23" t="n">
        <v>65</v>
      </c>
      <c r="H48" s="24" t="n">
        <v>55</v>
      </c>
      <c r="I48" s="24" t="n">
        <v>22</v>
      </c>
      <c r="J48" s="26" t="n">
        <v>0.001</v>
      </c>
      <c r="L48" s="23" t="n">
        <f aca="false">SUM(M48:O48)</f>
        <v>65</v>
      </c>
      <c r="M48" s="17" t="n">
        <f aca="false">H48/SUM($H48:$J48)*$G48</f>
        <v>46.427968467942</v>
      </c>
      <c r="N48" s="17" t="n">
        <f aca="false">I48/SUM($H48:$J48)*$G48</f>
        <v>18.5711873871768</v>
      </c>
      <c r="O48" s="17" t="n">
        <f aca="false">J48/SUM($H48:$J48)*$G48</f>
        <v>0.000844144881235309</v>
      </c>
      <c r="P48" s="19"/>
      <c r="Q48" s="17"/>
      <c r="R48" s="25" t="n">
        <f aca="false">SUM(S48:U48)</f>
        <v>65.0681337450888</v>
      </c>
      <c r="S48" s="17" t="n">
        <f aca="false">M48/SUM(M$48:M$51)*H$47</f>
        <v>46.6734089255802</v>
      </c>
      <c r="T48" s="17" t="n">
        <f aca="false">N48/SUM(N$48:N$51)*I$47</f>
        <v>18.3947038847983</v>
      </c>
      <c r="U48" s="17" t="n">
        <f aca="false">O48/SUM(O$48:O$51)*J$47</f>
        <v>2.09347103582943E-005</v>
      </c>
      <c r="V48" s="19"/>
      <c r="W48" s="19"/>
      <c r="X48" s="25" t="n">
        <f aca="false">SUM(Y48:AA48)</f>
        <v>65.0753906725955</v>
      </c>
      <c r="Y48" s="17" t="n">
        <f aca="false">S48/(S42+S48)*H36</f>
        <v>46.4371932166895</v>
      </c>
      <c r="Z48" s="17" t="n">
        <f aca="false">T48/(T42+T48)*I36</f>
        <v>18.6381956807731</v>
      </c>
      <c r="AA48" s="17" t="n">
        <f aca="false">U48/(U42+U48)*J36</f>
        <v>1.77513293645674E-006</v>
      </c>
      <c r="AD48" s="25" t="n">
        <f aca="false">SUM(AE48:AG48)</f>
        <v>63.9943414282948</v>
      </c>
      <c r="AE48" s="17" t="n">
        <f aca="false">Y48/(Y31+Y48)*H14</f>
        <v>44.7047129870377</v>
      </c>
      <c r="AF48" s="17" t="n">
        <f aca="false">Z48/(Z31+Z48)*I14</f>
        <v>19.2896266963494</v>
      </c>
      <c r="AG48" s="17" t="n">
        <f aca="false">AA48/(AA31+AA48)*J14</f>
        <v>1.74490774042564E-006</v>
      </c>
    </row>
    <row r="49" customFormat="false" ht="15.75" hidden="false" customHeight="false" outlineLevel="0" collapsed="false">
      <c r="F49" s="1"/>
      <c r="G49" s="23" t="n">
        <v>90</v>
      </c>
      <c r="H49" s="24" t="n">
        <v>54</v>
      </c>
      <c r="I49" s="24" t="n">
        <v>26</v>
      </c>
      <c r="J49" s="26" t="n">
        <v>0.001</v>
      </c>
      <c r="L49" s="23" t="n">
        <f aca="false">SUM(M49:O49)</f>
        <v>90</v>
      </c>
      <c r="M49" s="17" t="n">
        <f aca="false">H49/SUM($H49:$J49)*$G49</f>
        <v>60.7492406344921</v>
      </c>
      <c r="N49" s="17" t="n">
        <f aca="false">I49/SUM($H49:$J49)*$G49</f>
        <v>29.2496343795703</v>
      </c>
      <c r="O49" s="17" t="n">
        <f aca="false">J49/SUM($H49:$J49)*$G49</f>
        <v>0.00112498593767578</v>
      </c>
      <c r="P49" s="19"/>
      <c r="Q49" s="17"/>
      <c r="R49" s="25" t="n">
        <f aca="false">SUM(S49:U49)</f>
        <v>90.042090817192</v>
      </c>
      <c r="S49" s="17" t="n">
        <f aca="false">M49/SUM(M$48:M$51)*H$47</f>
        <v>61.070390189696</v>
      </c>
      <c r="T49" s="17" t="n">
        <f aca="false">N49/SUM(N$48:N$51)*I$47</f>
        <v>28.9716727279549</v>
      </c>
      <c r="U49" s="17" t="n">
        <f aca="false">O49/SUM(O$48:O$51)*J$47</f>
        <v>2.78995410455277E-005</v>
      </c>
      <c r="V49" s="19"/>
      <c r="W49" s="19"/>
      <c r="X49" s="25" t="n">
        <f aca="false">SUM(Y49:AA49)</f>
        <v>90.1060290925148</v>
      </c>
      <c r="Y49" s="17" t="n">
        <f aca="false">S49/(S43+S49)*H37</f>
        <v>61.3125439791601</v>
      </c>
      <c r="Z49" s="17" t="n">
        <f aca="false">T49/(T43+T49)*I37</f>
        <v>28.7934821946372</v>
      </c>
      <c r="AA49" s="17" t="n">
        <f aca="false">U49/(U43+U49)*J37</f>
        <v>2.91871753735705E-006</v>
      </c>
      <c r="AD49" s="25" t="n">
        <f aca="false">SUM(AE49:AG49)</f>
        <v>90.52182920067</v>
      </c>
      <c r="AE49" s="17" t="n">
        <f aca="false">Y49/(Y32+Y49)*H15</f>
        <v>62.3580600002315</v>
      </c>
      <c r="AF49" s="17" t="n">
        <f aca="false">Z49/(Z32+Z49)*I15</f>
        <v>28.1637663644932</v>
      </c>
      <c r="AG49" s="17" t="n">
        <f aca="false">AA49/(AA32+AA49)*J15</f>
        <v>2.83594532761898E-006</v>
      </c>
    </row>
    <row r="50" customFormat="false" ht="15.75" hidden="false" customHeight="false" outlineLevel="0" collapsed="false">
      <c r="F50" s="1"/>
      <c r="G50" s="23" t="n">
        <v>99</v>
      </c>
      <c r="H50" s="24" t="n">
        <v>60</v>
      </c>
      <c r="I50" s="24" t="n">
        <v>36</v>
      </c>
      <c r="J50" s="26" t="n">
        <v>0.001</v>
      </c>
      <c r="L50" s="23" t="n">
        <f aca="false">SUM(M50:O50)</f>
        <v>99</v>
      </c>
      <c r="M50" s="17" t="n">
        <f aca="false">H50/SUM($H50:$J50)*$G50</f>
        <v>61.8743554754638</v>
      </c>
      <c r="N50" s="17" t="n">
        <f aca="false">I50/SUM($H50:$J50)*$G50</f>
        <v>37.1246132852783</v>
      </c>
      <c r="O50" s="17" t="n">
        <f aca="false">J50/SUM($H50:$J50)*$G50</f>
        <v>0.0010312392579244</v>
      </c>
      <c r="P50" s="19"/>
      <c r="Q50" s="17"/>
      <c r="R50" s="25" t="n">
        <f aca="false">SUM(S50:U50)</f>
        <v>98.9732935701249</v>
      </c>
      <c r="S50" s="17" t="n">
        <f aca="false">M50/SUM(M$48:M$51)*H$47</f>
        <v>62.2014529260975</v>
      </c>
      <c r="T50" s="17" t="n">
        <f aca="false">N50/SUM(N$48:N$51)*I$47</f>
        <v>36.7718150693948</v>
      </c>
      <c r="U50" s="17" t="n">
        <f aca="false">O50/SUM(O$48:O$51)*J$47</f>
        <v>2.55746325715522E-005</v>
      </c>
      <c r="V50" s="19"/>
      <c r="W50" s="19"/>
      <c r="X50" s="25" t="n">
        <f aca="false">SUM(Y50:AA50)</f>
        <v>98.9041610266485</v>
      </c>
      <c r="Y50" s="17" t="n">
        <f aca="false">S50/(S44+S50)*H38</f>
        <v>62.1611932756254</v>
      </c>
      <c r="Z50" s="17" t="n">
        <f aca="false">T50/(T44+T50)*I38</f>
        <v>36.7429652440989</v>
      </c>
      <c r="AA50" s="17" t="n">
        <f aca="false">U50/(U44+U50)*J38</f>
        <v>2.50692416925537E-006</v>
      </c>
      <c r="AD50" s="25" t="n">
        <f aca="false">SUM(AE50:AG50)</f>
        <v>99.2737540670323</v>
      </c>
      <c r="AE50" s="17" t="n">
        <f aca="false">Y50/(Y33+Y50)*H16</f>
        <v>62.9392246954727</v>
      </c>
      <c r="AF50" s="17" t="n">
        <f aca="false">Z50/(Z33+Z50)*I16</f>
        <v>36.3345268646409</v>
      </c>
      <c r="AG50" s="17" t="n">
        <f aca="false">AA50/(AA33+AA50)*J16</f>
        <v>2.50691869296746E-006</v>
      </c>
    </row>
    <row r="51" customFormat="false" ht="15.75" hidden="false" customHeight="false" outlineLevel="0" collapsed="false">
      <c r="F51" s="1"/>
      <c r="G51" s="23" t="n">
        <v>97</v>
      </c>
      <c r="H51" s="24" t="n">
        <v>55</v>
      </c>
      <c r="I51" s="24" t="n">
        <v>39</v>
      </c>
      <c r="J51" s="26" t="n">
        <v>0.001</v>
      </c>
      <c r="L51" s="23" t="n">
        <f aca="false">SUM(M51:O51)</f>
        <v>97</v>
      </c>
      <c r="M51" s="17" t="n">
        <f aca="false">H51/SUM($H51:$J51)*$G51</f>
        <v>56.7547153753684</v>
      </c>
      <c r="N51" s="17" t="n">
        <f aca="false">I51/SUM($H51:$J51)*$G51</f>
        <v>40.2442527207157</v>
      </c>
      <c r="O51" s="17" t="n">
        <f aca="false">J51/SUM($H51:$J51)*$G51</f>
        <v>0.00103190391591579</v>
      </c>
      <c r="P51" s="19"/>
      <c r="Q51" s="17"/>
      <c r="R51" s="25" t="n">
        <f aca="false">SUM(S51:U51)</f>
        <v>96.9165818675944</v>
      </c>
      <c r="S51" s="17" t="n">
        <f aca="false">M51/SUM(M$48:M$51)*H$47</f>
        <v>57.0547479586263</v>
      </c>
      <c r="T51" s="17" t="n">
        <f aca="false">N51/SUM(N$48:N$51)*I$47</f>
        <v>39.8618083178521</v>
      </c>
      <c r="U51" s="17" t="n">
        <f aca="false">O51/SUM(O$48:O$51)*J$47</f>
        <v>2.55911160246258E-005</v>
      </c>
      <c r="V51" s="19"/>
      <c r="W51" s="19"/>
      <c r="X51" s="25" t="n">
        <f aca="false">SUM(Y51:AA51)</f>
        <v>96.8785384270922</v>
      </c>
      <c r="Y51" s="17" t="n">
        <f aca="false">S51/(S45+S51)*H39</f>
        <v>57.1233360276761</v>
      </c>
      <c r="Z51" s="17" t="n">
        <f aca="false">T51/(T45+T51)*I39</f>
        <v>39.7551767298699</v>
      </c>
      <c r="AA51" s="17" t="n">
        <f aca="false">U51/(U45+U51)*J39</f>
        <v>2.56695461226972E-005</v>
      </c>
      <c r="AD51" s="25" t="n">
        <f aca="false">SUM(AE51:AG51)</f>
        <v>97.1816910539428</v>
      </c>
      <c r="AE51" s="17" t="n">
        <f aca="false">Y51/(Y34+Y51)*H17</f>
        <v>57.2337503103354</v>
      </c>
      <c r="AF51" s="17" t="n">
        <f aca="false">Z51/(Z34+Z51)*I17</f>
        <v>39.9479203173742</v>
      </c>
      <c r="AG51" s="17" t="n">
        <f aca="false">AA51/(AA34+AA51)*J17</f>
        <v>2.04262331833448E-005</v>
      </c>
    </row>
    <row r="52" customFormat="false" ht="15" hidden="false" customHeight="false" outlineLevel="0" collapsed="false">
      <c r="F52" s="1"/>
      <c r="G52" s="2"/>
      <c r="H52" s="2"/>
      <c r="I52" s="2"/>
      <c r="J52" s="2"/>
      <c r="L52" s="1"/>
      <c r="P52" s="2"/>
      <c r="R52" s="1"/>
      <c r="S52" s="1"/>
      <c r="V52" s="2"/>
      <c r="W52" s="2"/>
    </row>
    <row r="53" customFormat="false" ht="15.75" hidden="false" customHeight="false" outlineLevel="0" collapsed="false">
      <c r="F53" s="17"/>
      <c r="H53" s="17"/>
      <c r="I53" s="2"/>
      <c r="L53" s="10" t="s">
        <v>11</v>
      </c>
      <c r="M53" s="2"/>
      <c r="N53" s="2"/>
      <c r="O53" s="2"/>
      <c r="P53" s="2"/>
      <c r="Q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</row>
    <row r="54" customFormat="false" ht="15" hidden="false" customHeight="false" outlineLevel="0" collapsed="false">
      <c r="F54" s="17"/>
      <c r="J54" s="17"/>
      <c r="K54" s="2"/>
      <c r="M54" s="12" t="n">
        <f aca="false">M70+M87</f>
        <v>78.6578410391439</v>
      </c>
      <c r="N54" s="12" t="n">
        <f aca="false">N70+N87</f>
        <v>63.342059834177</v>
      </c>
      <c r="O54" s="12" t="n">
        <f aca="false">O70+O87</f>
        <v>9.91266791651895E-005</v>
      </c>
      <c r="P54" s="2"/>
      <c r="Q54" s="2"/>
      <c r="S54" s="12" t="n">
        <f aca="false">S70+S87</f>
        <v>78.6688981962701</v>
      </c>
      <c r="T54" s="12" t="n">
        <f aca="false">T70+T87</f>
        <v>63.3469368513985</v>
      </c>
      <c r="U54" s="12" t="n">
        <f aca="false">U70+U87</f>
        <v>0.000110864770860556</v>
      </c>
      <c r="V54" s="2"/>
      <c r="W54" s="2"/>
      <c r="X54" s="2"/>
      <c r="Y54" s="12" t="n">
        <f aca="false">Y70+Y87</f>
        <v>78.6039715516109</v>
      </c>
      <c r="Z54" s="12" t="n">
        <f aca="false">Z70+Z87</f>
        <v>63.4189657390555</v>
      </c>
      <c r="AA54" s="12" t="n">
        <f aca="false">AA70+AA87</f>
        <v>0.000105020050743096</v>
      </c>
      <c r="AB54" s="2"/>
      <c r="AC54" s="2"/>
      <c r="AD54" s="2"/>
      <c r="AE54" s="13" t="n">
        <f aca="false">AE70+AE87</f>
        <v>79</v>
      </c>
      <c r="AF54" s="13" t="n">
        <f aca="false">AF70+AF87</f>
        <v>63</v>
      </c>
      <c r="AG54" s="13" t="n">
        <f aca="false">AG70+AG87</f>
        <v>0.0001</v>
      </c>
    </row>
    <row r="55" customFormat="false" ht="15" hidden="false" customHeight="false" outlineLevel="0" collapsed="false">
      <c r="F55" s="17"/>
      <c r="J55" s="17"/>
      <c r="K55" s="2"/>
      <c r="M55" s="12" t="n">
        <f aca="false">M71+M88</f>
        <v>78.1839867900019</v>
      </c>
      <c r="N55" s="12" t="n">
        <f aca="false">N71+N88</f>
        <v>55.8159126454262</v>
      </c>
      <c r="O55" s="12" t="n">
        <f aca="false">O71+O88</f>
        <v>0.000100564571913113</v>
      </c>
      <c r="P55" s="2"/>
      <c r="Q55" s="2"/>
      <c r="S55" s="12" t="n">
        <f aca="false">S71+S88</f>
        <v>78.1924745558399</v>
      </c>
      <c r="T55" s="12" t="n">
        <f aca="false">T71+T88</f>
        <v>55.8072036891011</v>
      </c>
      <c r="U55" s="12" t="n">
        <f aca="false">U71+U88</f>
        <v>0.000100391692296184</v>
      </c>
      <c r="V55" s="2"/>
      <c r="W55" s="2"/>
      <c r="X55" s="2"/>
      <c r="Y55" s="12" t="n">
        <f aca="false">Y71+Y88</f>
        <v>78.2000341606288</v>
      </c>
      <c r="Z55" s="12" t="n">
        <f aca="false">Z71+Z88</f>
        <v>55.799095437882</v>
      </c>
      <c r="AA55" s="12" t="n">
        <f aca="false">AA71+AA88</f>
        <v>9.07364519192361E-005</v>
      </c>
      <c r="AB55" s="2"/>
      <c r="AC55" s="2"/>
      <c r="AD55" s="2"/>
      <c r="AE55" s="13" t="n">
        <f aca="false">AE71+AE88</f>
        <v>78</v>
      </c>
      <c r="AF55" s="13" t="n">
        <f aca="false">AF71+AF88</f>
        <v>56</v>
      </c>
      <c r="AG55" s="13" t="n">
        <f aca="false">AG71+AG88</f>
        <v>1E-004</v>
      </c>
    </row>
    <row r="56" customFormat="false" ht="15" hidden="false" customHeight="false" outlineLevel="0" collapsed="false">
      <c r="F56" s="17"/>
      <c r="K56" s="17"/>
      <c r="M56" s="12" t="n">
        <f aca="false">M72+M89</f>
        <v>59.114391182096</v>
      </c>
      <c r="N56" s="12" t="n">
        <f aca="false">N72+N89</f>
        <v>84.8855084946583</v>
      </c>
      <c r="O56" s="12" t="n">
        <f aca="false">O72+O89</f>
        <v>0.000100323245712102</v>
      </c>
      <c r="P56" s="2"/>
      <c r="Q56" s="2"/>
      <c r="S56" s="12" t="n">
        <f aca="false">S72+S89</f>
        <v>59.1342182449371</v>
      </c>
      <c r="T56" s="12" t="n">
        <f aca="false">T72+T89</f>
        <v>84.8753589815693</v>
      </c>
      <c r="U56" s="12" t="n">
        <f aca="false">U72+U89</f>
        <v>0.000187830538882389</v>
      </c>
      <c r="V56" s="2"/>
      <c r="W56" s="2"/>
      <c r="X56" s="2"/>
      <c r="Y56" s="12" t="n">
        <f aca="false">Y72+Y89</f>
        <v>59.1493779857141</v>
      </c>
      <c r="Z56" s="12" t="n">
        <f aca="false">Z72+Z89</f>
        <v>84.8658013285526</v>
      </c>
      <c r="AA56" s="12" t="n">
        <f aca="false">AA72+AA89</f>
        <v>0.000179679596742211</v>
      </c>
      <c r="AB56" s="2"/>
      <c r="AC56" s="2"/>
      <c r="AD56" s="2"/>
      <c r="AE56" s="13" t="n">
        <f aca="false">AE72+AE89</f>
        <v>59</v>
      </c>
      <c r="AF56" s="13" t="n">
        <f aca="false">AF72+AF89</f>
        <v>85</v>
      </c>
      <c r="AG56" s="13" t="n">
        <f aca="false">AG72+AG89</f>
        <v>0.0001</v>
      </c>
    </row>
    <row r="57" customFormat="false" ht="15" hidden="false" customHeight="false" outlineLevel="0" collapsed="false">
      <c r="F57" s="1"/>
      <c r="M57" s="12" t="n">
        <f aca="false">M73+M90</f>
        <v>77.0438534420724</v>
      </c>
      <c r="N57" s="12" t="n">
        <f aca="false">N73+N90</f>
        <v>100.954626128822</v>
      </c>
      <c r="O57" s="12" t="n">
        <f aca="false">O73+O90</f>
        <v>1.0015204291056</v>
      </c>
      <c r="P57" s="2"/>
      <c r="Q57" s="2"/>
      <c r="S57" s="12" t="n">
        <f aca="false">S73+S90</f>
        <v>77.004409002953</v>
      </c>
      <c r="T57" s="12" t="n">
        <f aca="false">T73+T90</f>
        <v>100.970500477931</v>
      </c>
      <c r="U57" s="12" t="n">
        <f aca="false">U73+U90</f>
        <v>0.999700912997961</v>
      </c>
      <c r="V57" s="2"/>
      <c r="W57" s="2"/>
      <c r="X57" s="2"/>
      <c r="Y57" s="12" t="n">
        <f aca="false">Y73+Y90</f>
        <v>77.0749364786974</v>
      </c>
      <c r="Z57" s="12" t="n">
        <f aca="false">Z73+Z90</f>
        <v>100.918701686317</v>
      </c>
      <c r="AA57" s="12" t="n">
        <f aca="false">AA73+AA90</f>
        <v>0.999925804832539</v>
      </c>
      <c r="AB57" s="2"/>
      <c r="AC57" s="2"/>
      <c r="AD57" s="2"/>
      <c r="AE57" s="13" t="n">
        <f aca="false">AE73+AE90</f>
        <v>77</v>
      </c>
      <c r="AF57" s="13" t="n">
        <f aca="false">AF73+AF90</f>
        <v>101</v>
      </c>
      <c r="AG57" s="13" t="n">
        <f aca="false">AG73+AG90</f>
        <v>1</v>
      </c>
    </row>
    <row r="58" customFormat="false" ht="15" hidden="false" customHeight="false" outlineLevel="0" collapsed="false">
      <c r="F58" s="17"/>
      <c r="K58" s="17"/>
      <c r="M58" s="2"/>
      <c r="N58" s="2"/>
      <c r="O58" s="2"/>
      <c r="P58" s="2"/>
      <c r="Q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14"/>
      <c r="AF58" s="14"/>
      <c r="AG58" s="14"/>
    </row>
    <row r="59" customFormat="false" ht="15" hidden="false" customHeight="false" outlineLevel="0" collapsed="false">
      <c r="M59" s="12" t="n">
        <f aca="false">M76+M87</f>
        <v>74.806931297724</v>
      </c>
      <c r="N59" s="12" t="n">
        <f aca="false">N76+N87</f>
        <v>61.1928737749469</v>
      </c>
      <c r="O59" s="12" t="n">
        <f aca="false">O76+O87</f>
        <v>0.000194927329197986</v>
      </c>
      <c r="P59" s="2"/>
      <c r="Q59" s="2"/>
      <c r="S59" s="12" t="n">
        <f aca="false">S76+S87</f>
        <v>74.9134556113665</v>
      </c>
      <c r="T59" s="12" t="n">
        <f aca="false">T76+T87</f>
        <v>61.102491251878</v>
      </c>
      <c r="U59" s="12" t="n">
        <f aca="false">U76+U87</f>
        <v>0.00019430505205517</v>
      </c>
      <c r="V59" s="2"/>
      <c r="W59" s="2"/>
      <c r="X59" s="2"/>
      <c r="Y59" s="12" t="n">
        <f aca="false">Y76+Y87</f>
        <v>74.8383157918606</v>
      </c>
      <c r="Z59" s="12" t="n">
        <f aca="false">Z76+Z87</f>
        <v>61.1761449600162</v>
      </c>
      <c r="AA59" s="12" t="n">
        <f aca="false">AA76+AA87</f>
        <v>0.000182736143620613</v>
      </c>
      <c r="AB59" s="2"/>
      <c r="AC59" s="2"/>
      <c r="AD59" s="2"/>
      <c r="AE59" s="13" t="n">
        <f aca="false">AE76+AE87</f>
        <v>75.1030597429707</v>
      </c>
      <c r="AF59" s="13" t="n">
        <f aca="false">AF76+AF87</f>
        <v>61.2317589389772</v>
      </c>
      <c r="AG59" s="13" t="n">
        <f aca="false">AG76+AG87</f>
        <v>0.000182945173000132</v>
      </c>
    </row>
    <row r="60" customFormat="false" ht="15" hidden="false" customHeight="false" outlineLevel="0" collapsed="false">
      <c r="M60" s="12" t="n">
        <f aca="false">M77+M88</f>
        <v>80.8030756018104</v>
      </c>
      <c r="N60" s="12" t="n">
        <f aca="false">N77+N88</f>
        <v>57.1967254762055</v>
      </c>
      <c r="O60" s="12" t="n">
        <f aca="false">O77+O88</f>
        <v>0.000198921984158622</v>
      </c>
      <c r="P60" s="2"/>
      <c r="Q60" s="2"/>
      <c r="S60" s="12" t="n">
        <f aca="false">S77+S88</f>
        <v>80.9274115611773</v>
      </c>
      <c r="T60" s="12" t="n">
        <f aca="false">T77+T88</f>
        <v>57.1106417522582</v>
      </c>
      <c r="U60" s="12" t="n">
        <f aca="false">U77+U88</f>
        <v>0.000198285421207056</v>
      </c>
      <c r="V60" s="2"/>
      <c r="W60" s="2"/>
      <c r="X60" s="2"/>
      <c r="Y60" s="12" t="n">
        <f aca="false">Y77+Y88</f>
        <v>80.9329919542941</v>
      </c>
      <c r="Z60" s="12" t="n">
        <f aca="false">Z77+Z88</f>
        <v>57.1032061018504</v>
      </c>
      <c r="AA60" s="12" t="n">
        <f aca="false">AA77+AA88</f>
        <v>0.000190716313351669</v>
      </c>
      <c r="AB60" s="2"/>
      <c r="AC60" s="2"/>
      <c r="AD60" s="2"/>
      <c r="AE60" s="13" t="n">
        <f aca="false">AE77+AE88</f>
        <v>80.8073479323279</v>
      </c>
      <c r="AF60" s="13" t="n">
        <f aca="false">AF77+AF88</f>
        <v>57.1122248434198</v>
      </c>
      <c r="AG60" s="13" t="n">
        <f aca="false">AG77+AG88</f>
        <v>0.000191501518286447</v>
      </c>
    </row>
    <row r="61" customFormat="false" ht="15" hidden="false" customHeight="false" outlineLevel="0" collapsed="false">
      <c r="M61" s="12" t="n">
        <f aca="false">M78+M89</f>
        <v>70.2735624878938</v>
      </c>
      <c r="N61" s="12" t="n">
        <f aca="false">N78+N89</f>
        <v>87.7219757675326</v>
      </c>
      <c r="O61" s="12" t="n">
        <f aca="false">O78+O89</f>
        <v>1.00446174457362</v>
      </c>
      <c r="P61" s="2"/>
      <c r="Q61" s="2"/>
      <c r="S61" s="12" t="n">
        <f aca="false">S78+S89</f>
        <v>70.3899457100127</v>
      </c>
      <c r="T61" s="12" t="n">
        <f aca="false">T78+T89</f>
        <v>87.591040496031</v>
      </c>
      <c r="U61" s="12" t="n">
        <f aca="false">U78+U89</f>
        <v>0.9998270337328</v>
      </c>
      <c r="V61" s="2"/>
      <c r="W61" s="2"/>
      <c r="X61" s="2"/>
      <c r="Y61" s="12" t="n">
        <f aca="false">Y78+Y89</f>
        <v>70.3477136127961</v>
      </c>
      <c r="Z61" s="12" t="n">
        <f aca="false">Z78+Z89</f>
        <v>87.5847588955036</v>
      </c>
      <c r="AA61" s="12" t="n">
        <f aca="false">AA78+AA89</f>
        <v>1.00000361409533</v>
      </c>
      <c r="AB61" s="2"/>
      <c r="AC61" s="2"/>
      <c r="AD61" s="2"/>
      <c r="AE61" s="13" t="n">
        <f aca="false">AE78+AE89</f>
        <v>70.2531447967996</v>
      </c>
      <c r="AF61" s="13" t="n">
        <f aca="false">AF78+AF89</f>
        <v>87.5828005077723</v>
      </c>
      <c r="AG61" s="13" t="n">
        <f aca="false">AG78+AG89</f>
        <v>1.00004265188595</v>
      </c>
    </row>
    <row r="62" customFormat="false" ht="15" hidden="false" customHeight="false" outlineLevel="0" collapsed="false">
      <c r="M62" s="12" t="n">
        <f aca="false">M79+M90</f>
        <v>67.668834848878</v>
      </c>
      <c r="N62" s="12" t="n">
        <f aca="false">N79+N90</f>
        <v>89.3295648797973</v>
      </c>
      <c r="O62" s="12" t="n">
        <f aca="false">O79+O90</f>
        <v>1.00160027132467</v>
      </c>
      <c r="P62" s="2"/>
      <c r="Q62" s="2"/>
      <c r="S62" s="12" t="n">
        <f aca="false">S79+S90</f>
        <v>67.7691871174435</v>
      </c>
      <c r="T62" s="12" t="n">
        <f aca="false">T79+T90</f>
        <v>89.1958264998328</v>
      </c>
      <c r="U62" s="12" t="n">
        <f aca="false">U79+U90</f>
        <v>0.999780375793937</v>
      </c>
      <c r="V62" s="2"/>
      <c r="W62" s="2"/>
      <c r="X62" s="2"/>
      <c r="Y62" s="12" t="n">
        <f aca="false">Y79+Y90</f>
        <v>67.8099142349033</v>
      </c>
      <c r="Z62" s="12" t="n">
        <f aca="false">Z79+Z90</f>
        <v>89.1537489245146</v>
      </c>
      <c r="AA62" s="12" t="n">
        <f aca="false">AA79+AA90</f>
        <v>1.000025777054</v>
      </c>
      <c r="AB62" s="2"/>
      <c r="AC62" s="2"/>
      <c r="AD62" s="2"/>
      <c r="AE62" s="13" t="n">
        <f aca="false">AE79+AE90</f>
        <v>67.766540948734</v>
      </c>
      <c r="AF62" s="13" t="n">
        <f aca="false">AF79+AF90</f>
        <v>89.1486426995415</v>
      </c>
      <c r="AG62" s="13" t="n">
        <f aca="false">AG79+AG90</f>
        <v>1.00005738501014</v>
      </c>
    </row>
    <row r="63" customFormat="false" ht="15" hidden="false" customHeight="false" outlineLevel="0" collapsed="false">
      <c r="M63" s="2"/>
      <c r="N63" s="2"/>
      <c r="O63" s="2"/>
      <c r="P63" s="2"/>
      <c r="Q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</row>
    <row r="64" customFormat="false" ht="15" hidden="false" customHeight="false" outlineLevel="0" collapsed="false">
      <c r="L64" s="17"/>
      <c r="M64" s="18" t="n">
        <f aca="false">M70+M76</f>
        <v>21.985508074399</v>
      </c>
      <c r="N64" s="18" t="n">
        <f aca="false">N70+N76</f>
        <v>64.0143960359214</v>
      </c>
      <c r="O64" s="18" t="n">
        <f aca="false">O70+O76</f>
        <v>9.58896796807911E-005</v>
      </c>
      <c r="P64" s="19"/>
      <c r="Q64" s="17"/>
      <c r="R64" s="17"/>
      <c r="S64" s="18" t="n">
        <f aca="false">S70+S76</f>
        <v>21.9403318144393</v>
      </c>
      <c r="T64" s="18" t="n">
        <f aca="false">T70+T76</f>
        <v>64.0463650559006</v>
      </c>
      <c r="U64" s="18" t="n">
        <f aca="false">U70+U76</f>
        <v>0.000107365512219095</v>
      </c>
      <c r="V64" s="19"/>
      <c r="W64" s="19"/>
      <c r="X64" s="17"/>
      <c r="Y64" s="20" t="n">
        <f aca="false">Y70+Y76</f>
        <v>22</v>
      </c>
      <c r="Z64" s="20" t="n">
        <f aca="false">Z70+Z76</f>
        <v>64</v>
      </c>
      <c r="AA64" s="20" t="n">
        <f aca="false">AA70+AA76</f>
        <v>0.0001</v>
      </c>
      <c r="AD64" s="17"/>
      <c r="AE64" s="18" t="n">
        <f aca="false">AE70+AE76</f>
        <v>21.9985299697364</v>
      </c>
      <c r="AF64" s="18" t="n">
        <f aca="false">AF70+AF76</f>
        <v>64.0369586997393</v>
      </c>
      <c r="AG64" s="18" t="n">
        <f aca="false">AG70+AG76</f>
        <v>0.000104163889773555</v>
      </c>
    </row>
    <row r="65" customFormat="false" ht="15" hidden="false" customHeight="false" outlineLevel="0" collapsed="false">
      <c r="L65" s="17"/>
      <c r="M65" s="18" t="n">
        <f aca="false">M71+M77</f>
        <v>29.0490279609983</v>
      </c>
      <c r="N65" s="18" t="n">
        <f aca="false">N71+N77</f>
        <v>52.9508736815161</v>
      </c>
      <c r="O65" s="18" t="n">
        <f aca="false">O71+O77</f>
        <v>9.83574856207324E-005</v>
      </c>
      <c r="P65" s="19"/>
      <c r="Q65" s="17"/>
      <c r="R65" s="17"/>
      <c r="S65" s="18" t="n">
        <f aca="false">S71+S77</f>
        <v>29.0210018386026</v>
      </c>
      <c r="T65" s="18" t="n">
        <f aca="false">T71+T77</f>
        <v>52.972665016866</v>
      </c>
      <c r="U65" s="18" t="n">
        <f aca="false">U71+U77</f>
        <v>9.79134472766101E-005</v>
      </c>
      <c r="V65" s="19"/>
      <c r="W65" s="19"/>
      <c r="X65" s="17"/>
      <c r="Y65" s="20" t="n">
        <f aca="false">Y71+Y77</f>
        <v>29</v>
      </c>
      <c r="Z65" s="20" t="n">
        <f aca="false">Z71+Z77</f>
        <v>53</v>
      </c>
      <c r="AA65" s="20" t="n">
        <f aca="false">AA71+AA77</f>
        <v>0.0001</v>
      </c>
      <c r="AD65" s="17"/>
      <c r="AE65" s="18" t="n">
        <f aca="false">AE71+AE77</f>
        <v>29.0071995575287</v>
      </c>
      <c r="AF65" s="18" t="n">
        <f aca="false">AF71+AF77</f>
        <v>52.9942451539564</v>
      </c>
      <c r="AG65" s="18" t="n">
        <f aca="false">AG71+AG77</f>
        <v>9.15237128589059E-005</v>
      </c>
    </row>
    <row r="66" customFormat="false" ht="15" hidden="false" customHeight="false" outlineLevel="0" collapsed="false">
      <c r="L66" s="17"/>
      <c r="M66" s="18" t="n">
        <f aca="false">M72+M78</f>
        <v>27.1287519175522</v>
      </c>
      <c r="N66" s="18" t="n">
        <f aca="false">N72+N78</f>
        <v>82.8668860060728</v>
      </c>
      <c r="O66" s="18" t="n">
        <f aca="false">O72+O78</f>
        <v>1.00436207637502</v>
      </c>
      <c r="P66" s="19"/>
      <c r="Q66" s="17"/>
      <c r="R66" s="17"/>
      <c r="S66" s="18" t="n">
        <f aca="false">S72+S78</f>
        <v>27.1383758870452</v>
      </c>
      <c r="T66" s="18" t="n">
        <f aca="false">T72+T78</f>
        <v>82.8999938947508</v>
      </c>
      <c r="U66" s="18" t="n">
        <f aca="false">U72+U78</f>
        <v>0.999815236164794</v>
      </c>
      <c r="V66" s="19"/>
      <c r="W66" s="19"/>
      <c r="X66" s="17"/>
      <c r="Y66" s="20" t="n">
        <f aca="false">Y72+Y78</f>
        <v>27</v>
      </c>
      <c r="Z66" s="20" t="n">
        <f aca="false">Z72+Z78</f>
        <v>83</v>
      </c>
      <c r="AA66" s="20" t="n">
        <f aca="false">AA72+AA78</f>
        <v>1</v>
      </c>
      <c r="AD66" s="17"/>
      <c r="AE66" s="18" t="n">
        <f aca="false">AE72+AE78</f>
        <v>27.014903073063</v>
      </c>
      <c r="AF66" s="18" t="n">
        <f aca="false">AF72+AF78</f>
        <v>82.9907917125086</v>
      </c>
      <c r="AG66" s="18" t="n">
        <f aca="false">AG72+AG78</f>
        <v>1.00004064047486</v>
      </c>
    </row>
    <row r="67" customFormat="false" ht="15" hidden="false" customHeight="false" outlineLevel="0" collapsed="false">
      <c r="L67" s="17"/>
      <c r="M67" s="18" t="n">
        <f aca="false">M73+M79</f>
        <v>30.9801717230317</v>
      </c>
      <c r="N67" s="18" t="n">
        <f aca="false">N73+N79</f>
        <v>98.019748434667</v>
      </c>
      <c r="O67" s="18" t="n">
        <f aca="false">O73+O79</f>
        <v>7.9842301234272E-005</v>
      </c>
      <c r="P67" s="19"/>
      <c r="Q67" s="17"/>
      <c r="R67" s="17"/>
      <c r="S67" s="18" t="n">
        <f aca="false">S73+S79</f>
        <v>30.9002904599129</v>
      </c>
      <c r="T67" s="18" t="n">
        <f aca="false">T73+T79</f>
        <v>98.0809760324825</v>
      </c>
      <c r="U67" s="18" t="n">
        <f aca="false">U73+U79</f>
        <v>7.94848757107399E-005</v>
      </c>
      <c r="V67" s="19"/>
      <c r="W67" s="19"/>
      <c r="X67" s="17"/>
      <c r="Y67" s="20" t="n">
        <f aca="false">Y73+Y79</f>
        <v>31</v>
      </c>
      <c r="Z67" s="20" t="n">
        <f aca="false">Z73+Z79</f>
        <v>98</v>
      </c>
      <c r="AA67" s="20" t="n">
        <f aca="false">AA73+AA79</f>
        <v>0.0001</v>
      </c>
      <c r="AD67" s="17"/>
      <c r="AE67" s="18" t="n">
        <f aca="false">AE73+AE79</f>
        <v>30.9924153304673</v>
      </c>
      <c r="AF67" s="18" t="n">
        <f aca="false">AF73+AF79</f>
        <v>98.0020201577769</v>
      </c>
      <c r="AG67" s="18" t="n">
        <f aca="false">AG73+AG79</f>
        <v>5.74127907325962E-005</v>
      </c>
    </row>
    <row r="68" customFormat="false" ht="15" hidden="false" customHeight="false" outlineLevel="0" collapsed="false">
      <c r="L68" s="17"/>
      <c r="M68" s="17"/>
      <c r="N68" s="17"/>
      <c r="O68" s="17"/>
      <c r="P68" s="19"/>
      <c r="Q68" s="17"/>
      <c r="R68" s="17"/>
      <c r="S68" s="17"/>
      <c r="T68" s="17"/>
      <c r="U68" s="17"/>
      <c r="V68" s="19"/>
      <c r="W68" s="19"/>
      <c r="X68" s="17"/>
      <c r="Y68" s="17"/>
      <c r="Z68" s="17"/>
      <c r="AA68" s="17"/>
      <c r="AD68" s="17"/>
      <c r="AE68" s="17"/>
      <c r="AF68" s="17"/>
      <c r="AG68" s="17"/>
    </row>
    <row r="69" customFormat="false" ht="15" hidden="false" customHeight="false" outlineLevel="0" collapsed="false">
      <c r="L69" s="17"/>
      <c r="M69" s="21" t="n">
        <f aca="false">SUM(M70:M73)</f>
        <v>54.2955639464947</v>
      </c>
      <c r="N69" s="21" t="n">
        <f aca="false">SUM(N70:N73)</f>
        <v>153.704435681389</v>
      </c>
      <c r="O69" s="21" t="n">
        <f aca="false">SUM(O70:O73)</f>
        <v>3.72116147605723E-007</v>
      </c>
      <c r="P69" s="19"/>
      <c r="Q69" s="17"/>
      <c r="R69" s="17"/>
      <c r="S69" s="22" t="n">
        <f aca="false">SUM(S70:S73)</f>
        <v>54</v>
      </c>
      <c r="T69" s="22" t="n">
        <f aca="false">SUM(T70:T73)</f>
        <v>154</v>
      </c>
      <c r="U69" s="22" t="n">
        <f aca="false">SUM(U70:U73)</f>
        <v>0.0001</v>
      </c>
      <c r="V69" s="14"/>
      <c r="W69" s="19"/>
      <c r="X69" s="17"/>
      <c r="Y69" s="21" t="n">
        <f aca="false">SUM(Y70:Y73)</f>
        <v>54.0496922913986</v>
      </c>
      <c r="Z69" s="21" t="n">
        <f aca="false">SUM(Z70:Z73)</f>
        <v>153.992352654961</v>
      </c>
      <c r="AA69" s="21" t="n">
        <f aca="false">SUM(AA70:AA73)</f>
        <v>9.91986628190827E-005</v>
      </c>
      <c r="AD69" s="17"/>
      <c r="AE69" s="21" t="n">
        <f aca="false">SUM(AE70:AE73)</f>
        <v>54.0414772549816</v>
      </c>
      <c r="AF69" s="21" t="n">
        <f aca="false">SUM(AF70:AF73)</f>
        <v>153.974294367135</v>
      </c>
      <c r="AG69" s="21" t="n">
        <f aca="false">SUM(AG70:AG73)</f>
        <v>5.96286404278407E-005</v>
      </c>
    </row>
    <row r="70" customFormat="false" ht="15" hidden="false" customHeight="false" outlineLevel="0" collapsed="false">
      <c r="L70" s="23" t="n">
        <f aca="false">SUM(M70:O70)</f>
        <v>46</v>
      </c>
      <c r="M70" s="17" t="n">
        <f aca="false">AE25/SUM($AE25:$AG25)*$G25</f>
        <v>12.9182089079095</v>
      </c>
      <c r="N70" s="17" t="n">
        <f aca="false">AF25/SUM($AE25:$AG25)*$G25</f>
        <v>33.0817910475757</v>
      </c>
      <c r="O70" s="17" t="n">
        <f aca="false">AG25/SUM($AE25:$AG25)*$G25</f>
        <v>4.45148239970339E-008</v>
      </c>
      <c r="P70" s="19"/>
      <c r="Q70" s="17"/>
      <c r="R70" s="25" t="n">
        <f aca="false">SUM(S70:U70)</f>
        <v>45.9933044899975</v>
      </c>
      <c r="S70" s="17" t="n">
        <f aca="false">M70/SUM(M$70:M$73)*H$24</f>
        <v>12.8478871996714</v>
      </c>
      <c r="T70" s="17" t="n">
        <f aca="false">N70/SUM(N$70:N$73)*I$24</f>
        <v>33.1454053277106</v>
      </c>
      <c r="U70" s="17" t="n">
        <f aca="false">O70/SUM(O$70:O$73)*J$24</f>
        <v>1.19626155122405E-005</v>
      </c>
      <c r="V70" s="19"/>
      <c r="W70" s="19"/>
      <c r="X70" s="25" t="n">
        <f aca="false">SUM(Y70:AA70)</f>
        <v>46.0042494113484</v>
      </c>
      <c r="Y70" s="17" t="n">
        <f aca="false">S70/(S70+S76)*H19</f>
        <v>12.8828278798752</v>
      </c>
      <c r="Z70" s="17" t="n">
        <f aca="false">T70/(T70+T76)*I19</f>
        <v>33.1214103895197</v>
      </c>
      <c r="AA70" s="17" t="n">
        <f aca="false">U70/(U70+U76)*J19</f>
        <v>1.11419535612413E-005</v>
      </c>
      <c r="AD70" s="25" t="n">
        <f aca="false">SUM(AE70:AG70)</f>
        <v>45.8503456031223</v>
      </c>
      <c r="AE70" s="17" t="n">
        <f aca="false">Y70/(Y70+Y87)*H9</f>
        <v>12.9477351133828</v>
      </c>
      <c r="AF70" s="17" t="n">
        <f aca="false">Z70/(Z70+Z87)*I9</f>
        <v>32.9025998803811</v>
      </c>
      <c r="AG70" s="17" t="n">
        <f aca="false">AA70/(AA70+AA87)*J9</f>
        <v>1.06093583867115E-005</v>
      </c>
    </row>
    <row r="71" customFormat="false" ht="15" hidden="false" customHeight="false" outlineLevel="0" collapsed="false">
      <c r="L71" s="23" t="n">
        <f aca="false">SUM(M71:O71)</f>
        <v>39</v>
      </c>
      <c r="M71" s="17" t="n">
        <f aca="false">AE26/SUM($AE26:$AG26)*$G26</f>
        <v>13.2149695745949</v>
      </c>
      <c r="N71" s="17" t="n">
        <f aca="false">AF26/SUM($AE26:$AG26)*$G26</f>
        <v>25.7850304253684</v>
      </c>
      <c r="O71" s="17" t="n">
        <f aca="false">AG26/SUM($AE26:$AG26)*$G26</f>
        <v>3.66876114765468E-011</v>
      </c>
      <c r="P71" s="19"/>
      <c r="Q71" s="17"/>
      <c r="R71" s="25" t="n">
        <f aca="false">SUM(S71:U71)</f>
        <v>38.9776459033462</v>
      </c>
      <c r="S71" s="17" t="n">
        <f aca="false">M71/SUM(M$70:M$73)*H$24</f>
        <v>13.1430324166326</v>
      </c>
      <c r="T71" s="17" t="n">
        <f aca="false">N71/SUM(N$70:N$73)*I$24</f>
        <v>25.8346134768545</v>
      </c>
      <c r="U71" s="17" t="n">
        <f aca="false">O71/SUM(O$70:O$73)*J$24</f>
        <v>9.85918286873681E-009</v>
      </c>
      <c r="V71" s="19"/>
      <c r="W71" s="19"/>
      <c r="X71" s="25" t="n">
        <f aca="false">SUM(Y71:AA71)</f>
        <v>38.9814657812524</v>
      </c>
      <c r="Y71" s="17" t="n">
        <f aca="false">S71/(S71+S77)*H20</f>
        <v>13.1335211031673</v>
      </c>
      <c r="Z71" s="17" t="n">
        <f aca="false">T71/(T71+T77)*I20</f>
        <v>25.8479446680158</v>
      </c>
      <c r="AA71" s="17" t="n">
        <f aca="false">U71/(U71+U77)*J20</f>
        <v>1.00692837837526E-008</v>
      </c>
      <c r="AD71" s="25" t="n">
        <f aca="false">SUM(AE71:AG71)</f>
        <v>39.040935978966</v>
      </c>
      <c r="AE71" s="17" t="n">
        <f aca="false">Y71/(Y71+Y88)*H10</f>
        <v>13.0999258126004</v>
      </c>
      <c r="AF71" s="17" t="n">
        <f aca="false">Z71/(Z71+Z88)*I10</f>
        <v>25.9410101552683</v>
      </c>
      <c r="AG71" s="17" t="n">
        <f aca="false">AA71/(AA71+AA88)*J10</f>
        <v>1.10972862292601E-008</v>
      </c>
    </row>
    <row r="72" customFormat="false" ht="15" hidden="false" customHeight="false" outlineLevel="0" collapsed="false">
      <c r="L72" s="23" t="n">
        <f aca="false">SUM(M72:O72)</f>
        <v>48</v>
      </c>
      <c r="M72" s="17" t="n">
        <f aca="false">AE27/SUM($AE27:$AG27)*$G27</f>
        <v>7.98479030587724</v>
      </c>
      <c r="N72" s="17" t="n">
        <f aca="false">AF27/SUM($AE27:$AG27)*$G27</f>
        <v>40.0152093665992</v>
      </c>
      <c r="O72" s="17" t="n">
        <f aca="false">AG27/SUM($AE27:$AG27)*$G27</f>
        <v>3.27523554868934E-007</v>
      </c>
      <c r="P72" s="19"/>
      <c r="Q72" s="17"/>
      <c r="R72" s="25" t="n">
        <f aca="false">SUM(S72:U72)</f>
        <v>48.0335684176147</v>
      </c>
      <c r="S72" s="17" t="n">
        <f aca="false">M72/SUM(M$70:M$73)*H$24</f>
        <v>7.94132421098479</v>
      </c>
      <c r="T72" s="17" t="n">
        <f aca="false">N72/SUM(N$70:N$73)*I$24</f>
        <v>40.0921561901445</v>
      </c>
      <c r="U72" s="17" t="n">
        <f aca="false">O72/SUM(O$70:O$73)*J$24</f>
        <v>8.8016485437757E-005</v>
      </c>
      <c r="V72" s="19"/>
      <c r="W72" s="19"/>
      <c r="X72" s="25" t="n">
        <f aca="false">SUM(Y72:AA72)</f>
        <v>48.0414414357342</v>
      </c>
      <c r="Y72" s="17" t="n">
        <f aca="false">S72/(S72+S78)*H21</f>
        <v>7.900832186459</v>
      </c>
      <c r="Z72" s="17" t="n">
        <f aca="false">T72/(T72+T78)*I21</f>
        <v>40.1405212165245</v>
      </c>
      <c r="AA72" s="17" t="n">
        <f aca="false">U72/(U72+U78)*J21</f>
        <v>8.80327507064013E-005</v>
      </c>
      <c r="AD72" s="25" t="n">
        <f aca="false">SUM(AE72:AG72)</f>
        <v>48.0849237347944</v>
      </c>
      <c r="AE72" s="17" t="n">
        <f aca="false">Y72/(Y72+Y89)*H11</f>
        <v>7.88087913813171</v>
      </c>
      <c r="AF72" s="17" t="n">
        <f aca="false">Z72/(Z72+Z89)*I11</f>
        <v>40.2039956023682</v>
      </c>
      <c r="AG72" s="17" t="n">
        <f aca="false">AA72/(AA72+AA89)*J11</f>
        <v>4.89942944566505E-005</v>
      </c>
    </row>
    <row r="73" customFormat="false" ht="15" hidden="false" customHeight="false" outlineLevel="0" collapsed="false">
      <c r="L73" s="23" t="n">
        <f aca="false">SUM(M73:O73)</f>
        <v>75</v>
      </c>
      <c r="M73" s="17" t="n">
        <f aca="false">AE28/SUM($AE28:$AG28)*$G28</f>
        <v>20.1775951581131</v>
      </c>
      <c r="N73" s="17" t="n">
        <f aca="false">AF28/SUM($AE28:$AG28)*$G28</f>
        <v>54.8224048418459</v>
      </c>
      <c r="O73" s="17" t="n">
        <f aca="false">AG28/SUM($AE28:$AG28)*$G28</f>
        <v>4.10811282791803E-011</v>
      </c>
      <c r="P73" s="19"/>
      <c r="Q73" s="17"/>
      <c r="R73" s="25" t="n">
        <f aca="false">SUM(S73:U73)</f>
        <v>74.9955811890415</v>
      </c>
      <c r="S73" s="17" t="n">
        <f aca="false">M73/SUM(M$70:M$73)*H$24</f>
        <v>20.0677561727112</v>
      </c>
      <c r="T73" s="17" t="n">
        <f aca="false">N73/SUM(N$70:N$73)*I$24</f>
        <v>54.9278250052904</v>
      </c>
      <c r="U73" s="17" t="n">
        <f aca="false">O73/SUM(O$70:O$73)*J$24</f>
        <v>1.10398671338251E-008</v>
      </c>
      <c r="V73" s="19"/>
      <c r="W73" s="19"/>
      <c r="X73" s="25" t="n">
        <f aca="false">SUM(Y73:AA73)</f>
        <v>75.0149875166876</v>
      </c>
      <c r="Y73" s="17" t="n">
        <f aca="false">S73/(S73+S79)*H22</f>
        <v>20.1325111218971</v>
      </c>
      <c r="Z73" s="17" t="n">
        <f aca="false">T73/(T73+T79)*I22</f>
        <v>54.8824763809012</v>
      </c>
      <c r="AA73" s="17" t="n">
        <f aca="false">U73/(U73+U79)*J22</f>
        <v>1.38892676564045E-008</v>
      </c>
      <c r="AD73" s="25" t="n">
        <f aca="false">SUM(AE73:AG73)</f>
        <v>75.0396259338746</v>
      </c>
      <c r="AE73" s="17" t="n">
        <f aca="false">Y73/(Y73+Y90)*H12</f>
        <v>20.1129371908666</v>
      </c>
      <c r="AF73" s="17" t="n">
        <f aca="false">Z73/(Z73+Z90)*I12</f>
        <v>54.9266887291177</v>
      </c>
      <c r="AG73" s="17" t="n">
        <f aca="false">AA73/(AA73+AA90)*J12</f>
        <v>1.38902982494092E-008</v>
      </c>
    </row>
    <row r="74" customFormat="false" ht="15" hidden="false" customHeight="false" outlineLevel="0" collapsed="false">
      <c r="L74" s="28"/>
      <c r="M74" s="17"/>
      <c r="N74" s="17"/>
      <c r="O74" s="17"/>
      <c r="P74" s="19"/>
      <c r="Q74" s="17"/>
      <c r="R74" s="17"/>
      <c r="S74" s="17"/>
      <c r="T74" s="17"/>
      <c r="U74" s="17"/>
      <c r="V74" s="19"/>
      <c r="W74" s="19"/>
      <c r="X74" s="17"/>
      <c r="Y74" s="17"/>
      <c r="Z74" s="17"/>
      <c r="AA74" s="17"/>
      <c r="AD74" s="17"/>
      <c r="AE74" s="17"/>
      <c r="AF74" s="17"/>
      <c r="AG74" s="17"/>
    </row>
    <row r="75" customFormat="false" ht="15" hidden="false" customHeight="false" outlineLevel="0" collapsed="false">
      <c r="L75" s="28"/>
      <c r="M75" s="21" t="n">
        <f aca="false">SUM(M76:M79)</f>
        <v>54.8478957294866</v>
      </c>
      <c r="N75" s="21" t="n">
        <f aca="false">SUM(N76:N79)</f>
        <v>144.147468476788</v>
      </c>
      <c r="O75" s="21" t="n">
        <f aca="false">SUM(O76:O79)</f>
        <v>1.00463579372541</v>
      </c>
      <c r="P75" s="19"/>
      <c r="Q75" s="17"/>
      <c r="R75" s="17"/>
      <c r="S75" s="22" t="n">
        <f aca="false">SUM(S76:S79)</f>
        <v>55</v>
      </c>
      <c r="T75" s="22" t="n">
        <f aca="false">SUM(T76:T79)</f>
        <v>144</v>
      </c>
      <c r="U75" s="22" t="n">
        <f aca="false">SUM(U76:U79)</f>
        <v>1</v>
      </c>
      <c r="V75" s="14"/>
      <c r="W75" s="19"/>
      <c r="X75" s="17"/>
      <c r="Y75" s="21" t="n">
        <f aca="false">SUM(Y76:Y79)</f>
        <v>54.9503077086014</v>
      </c>
      <c r="Z75" s="21" t="n">
        <f aca="false">SUM(Z76:Z79)</f>
        <v>144.007647345039</v>
      </c>
      <c r="AA75" s="21" t="n">
        <f aca="false">SUM(AA76:AA79)</f>
        <v>1.00020080133718</v>
      </c>
      <c r="AD75" s="17"/>
      <c r="AE75" s="21" t="n">
        <f aca="false">SUM(AE76:AE79)</f>
        <v>54.9715706758138</v>
      </c>
      <c r="AF75" s="21" t="n">
        <f aca="false">SUM(AF76:AF79)</f>
        <v>144.049721356846</v>
      </c>
      <c r="AG75" s="21" t="n">
        <f aca="false">SUM(AG76:AG79)</f>
        <v>1.0002341122278</v>
      </c>
    </row>
    <row r="76" customFormat="false" ht="15" hidden="false" customHeight="false" outlineLevel="0" collapsed="false">
      <c r="L76" s="23" t="n">
        <f aca="false">SUM(M76:O76)</f>
        <v>40</v>
      </c>
      <c r="M76" s="17" t="n">
        <f aca="false">AE31/SUM($AE31:$AG31)*$G31</f>
        <v>9.0672991664895</v>
      </c>
      <c r="N76" s="17" t="n">
        <f aca="false">AF31/SUM($AE31:$AG31)*$G31</f>
        <v>30.9326049883456</v>
      </c>
      <c r="O76" s="17" t="n">
        <f aca="false">AG31/SUM($AE31:$AG31)*$G31</f>
        <v>9.5845164856794E-005</v>
      </c>
      <c r="P76" s="19"/>
      <c r="Q76" s="17"/>
      <c r="R76" s="25" t="n">
        <f aca="false">SUM(S76:U76)</f>
        <v>39.9934997458547</v>
      </c>
      <c r="S76" s="17" t="n">
        <f aca="false">M76/SUM(M$76:M$79)*H$30</f>
        <v>9.09244461476792</v>
      </c>
      <c r="T76" s="17" t="n">
        <f aca="false">N76/SUM(N$76:N$79)*I$30</f>
        <v>30.9009597281901</v>
      </c>
      <c r="U76" s="17" t="n">
        <f aca="false">O76/SUM(O$76:O$79)*J$30</f>
        <v>9.54028967068549E-005</v>
      </c>
      <c r="V76" s="19"/>
      <c r="W76" s="19"/>
      <c r="X76" s="25" t="n">
        <f aca="false">SUM(Y76:AA76)</f>
        <v>39.9958505886516</v>
      </c>
      <c r="Y76" s="17" t="n">
        <f aca="false">S76/(S70+S76)*H19</f>
        <v>9.11717212012483</v>
      </c>
      <c r="Z76" s="17" t="n">
        <f aca="false">T76/(T70+T76)*I19</f>
        <v>30.8785896104803</v>
      </c>
      <c r="AA76" s="17" t="n">
        <f aca="false">U76/(U70+U76)*J19</f>
        <v>8.88580464387587E-005</v>
      </c>
      <c r="AD76" s="25" t="n">
        <f aca="false">SUM(AE76:AG76)</f>
        <v>40.1852472302432</v>
      </c>
      <c r="AE76" s="17" t="n">
        <f aca="false">Y76/(Y76+Y93)*H14</f>
        <v>9.05079485635355</v>
      </c>
      <c r="AF76" s="17" t="n">
        <f aca="false">Z76/(Z76+Z93)*I14</f>
        <v>31.1343588193582</v>
      </c>
      <c r="AG76" s="17" t="n">
        <f aca="false">AA76/(AA76+AA93)*J14</f>
        <v>9.35545313868438E-005</v>
      </c>
    </row>
    <row r="77" customFormat="false" ht="15" hidden="false" customHeight="false" outlineLevel="0" collapsed="false">
      <c r="L77" s="23" t="n">
        <f aca="false">SUM(M77:O77)</f>
        <v>43</v>
      </c>
      <c r="M77" s="17" t="n">
        <f aca="false">AE32/SUM($AE32:$AG32)*$G32</f>
        <v>15.8340583864034</v>
      </c>
      <c r="N77" s="17" t="n">
        <f aca="false">AF32/SUM($AE32:$AG32)*$G32</f>
        <v>27.1658432561477</v>
      </c>
      <c r="O77" s="17" t="n">
        <f aca="false">AG32/SUM($AE32:$AG32)*$G32</f>
        <v>9.83574489331209E-005</v>
      </c>
      <c r="P77" s="19"/>
      <c r="Q77" s="17"/>
      <c r="R77" s="25" t="n">
        <f aca="false">SUM(S77:U77)</f>
        <v>43.0161188655697</v>
      </c>
      <c r="S77" s="17" t="n">
        <f aca="false">M77/SUM(M$76:M$79)*H$30</f>
        <v>15.87796942197</v>
      </c>
      <c r="T77" s="17" t="n">
        <f aca="false">N77/SUM(N$76:N$79)*I$30</f>
        <v>27.1380515400116</v>
      </c>
      <c r="U77" s="17" t="n">
        <f aca="false">O77/SUM(O$76:O$79)*J$30</f>
        <v>9.79035880937413E-005</v>
      </c>
      <c r="V77" s="19"/>
      <c r="W77" s="19"/>
      <c r="X77" s="25" t="n">
        <f aca="false">SUM(Y77:AA77)</f>
        <v>43.0186342187476</v>
      </c>
      <c r="Y77" s="17" t="n">
        <f aca="false">S77/(S71+S77)*H20</f>
        <v>15.8664788968327</v>
      </c>
      <c r="Z77" s="17" t="n">
        <f aca="false">T77/(T71+T77)*I20</f>
        <v>27.1520553319842</v>
      </c>
      <c r="AA77" s="17" t="n">
        <f aca="false">U77/(U71+U77)*J20</f>
        <v>9.99899307162163E-005</v>
      </c>
      <c r="AD77" s="25" t="n">
        <f aca="false">SUM(AE77:AG77)</f>
        <v>42.960600256232</v>
      </c>
      <c r="AE77" s="17" t="n">
        <f aca="false">Y77/(Y77+Y94)*H15</f>
        <v>15.9072737449283</v>
      </c>
      <c r="AF77" s="17" t="n">
        <f aca="false">Z77/(Z77+Z94)*I15</f>
        <v>27.0532349986881</v>
      </c>
      <c r="AG77" s="17" t="n">
        <f aca="false">AA77/(AA77+AA94)*J15</f>
        <v>9.15126155726767E-005</v>
      </c>
    </row>
    <row r="78" customFormat="false" ht="15" hidden="false" customHeight="false" outlineLevel="0" collapsed="false">
      <c r="L78" s="23" t="n">
        <f aca="false">SUM(M78:O78)</f>
        <v>63</v>
      </c>
      <c r="M78" s="17" t="n">
        <f aca="false">AE33/SUM($AE33:$AG33)*$G33</f>
        <v>19.143961611675</v>
      </c>
      <c r="N78" s="17" t="n">
        <f aca="false">AF33/SUM($AE33:$AG33)*$G33</f>
        <v>42.8516766394735</v>
      </c>
      <c r="O78" s="17" t="n">
        <f aca="false">AG33/SUM($AE33:$AG33)*$G33</f>
        <v>1.00436174885146</v>
      </c>
      <c r="P78" s="19"/>
      <c r="Q78" s="17"/>
      <c r="R78" s="25" t="n">
        <f aca="false">SUM(S78:U78)</f>
        <v>63.004616600346</v>
      </c>
      <c r="S78" s="17" t="n">
        <f aca="false">M78/SUM(M$76:M$79)*H$30</f>
        <v>19.1970516760604</v>
      </c>
      <c r="T78" s="17" t="n">
        <f aca="false">N78/SUM(N$76:N$79)*I$30</f>
        <v>42.8078377046063</v>
      </c>
      <c r="U78" s="17" t="n">
        <f aca="false">O78/SUM(O$76:O$79)*J$30</f>
        <v>0.999727219679356</v>
      </c>
      <c r="V78" s="19"/>
      <c r="W78" s="19"/>
      <c r="X78" s="25" t="n">
        <f aca="false">SUM(Y78:AA78)</f>
        <v>62.9585585642658</v>
      </c>
      <c r="Y78" s="17" t="n">
        <f aca="false">S78/(S72+S78)*H21</f>
        <v>19.099167813541</v>
      </c>
      <c r="Z78" s="17" t="n">
        <f aca="false">T78/(T72+T78)*I21</f>
        <v>42.8594787834755</v>
      </c>
      <c r="AA78" s="17" t="n">
        <f aca="false">U78/(U72+U78)*J21</f>
        <v>0.999911967249294</v>
      </c>
      <c r="AD78" s="25" t="n">
        <f aca="false">SUM(AE78:AG78)</f>
        <v>62.9208116912521</v>
      </c>
      <c r="AE78" s="17" t="n">
        <f aca="false">Y78/(Y78+Y95)*H16</f>
        <v>19.1340239349313</v>
      </c>
      <c r="AF78" s="17" t="n">
        <f aca="false">Z78/(Z78+Z95)*I16</f>
        <v>42.7867961101404</v>
      </c>
      <c r="AG78" s="17" t="n">
        <f aca="false">AA78/(AA78+AA95)*J16</f>
        <v>0.999991646180407</v>
      </c>
    </row>
    <row r="79" customFormat="false" ht="15" hidden="false" customHeight="false" outlineLevel="0" collapsed="false">
      <c r="L79" s="23" t="n">
        <f aca="false">SUM(M79:O79)</f>
        <v>54</v>
      </c>
      <c r="M79" s="17" t="n">
        <f aca="false">AE34/SUM($AE34:$AG34)*$G34</f>
        <v>10.8025765649187</v>
      </c>
      <c r="N79" s="17" t="n">
        <f aca="false">AF34/SUM($AE34:$AG34)*$G34</f>
        <v>43.1973435928212</v>
      </c>
      <c r="O79" s="17" t="n">
        <f aca="false">AG34/SUM($AE34:$AG34)*$G34</f>
        <v>7.98422601531437E-005</v>
      </c>
      <c r="P79" s="19"/>
      <c r="Q79" s="17"/>
      <c r="R79" s="25" t="n">
        <f aca="false">SUM(S79:U79)</f>
        <v>53.9857647882297</v>
      </c>
      <c r="S79" s="17" t="n">
        <f aca="false">M79/SUM(M$76:M$79)*H$30</f>
        <v>10.8325342872017</v>
      </c>
      <c r="T79" s="17" t="n">
        <f aca="false">N79/SUM(N$76:N$79)*I$30</f>
        <v>43.1531510271921</v>
      </c>
      <c r="U79" s="17" t="n">
        <f aca="false">O79/SUM(O$76:O$79)*J$30</f>
        <v>7.94738358436061E-005</v>
      </c>
      <c r="V79" s="19"/>
      <c r="W79" s="19"/>
      <c r="X79" s="25" t="n">
        <f aca="false">SUM(Y79:AA79)</f>
        <v>53.9851124833124</v>
      </c>
      <c r="Y79" s="17" t="n">
        <f aca="false">S79/(S73+S79)*H22</f>
        <v>10.8674888781029</v>
      </c>
      <c r="Z79" s="17" t="n">
        <f aca="false">T79/(T73+T79)*I22</f>
        <v>43.1175236190988</v>
      </c>
      <c r="AA79" s="17" t="n">
        <f aca="false">U79/(U73+U79)*J22</f>
        <v>9.99861107323436E-005</v>
      </c>
      <c r="AD79" s="25" t="n">
        <f aca="false">SUM(AE79:AG79)</f>
        <v>53.9548669671603</v>
      </c>
      <c r="AE79" s="17" t="n">
        <f aca="false">Y79/(Y79+Y96)*H17</f>
        <v>10.8794781396007</v>
      </c>
      <c r="AF79" s="17" t="n">
        <f aca="false">Z79/(Z79+Z96)*I17</f>
        <v>43.0753314286592</v>
      </c>
      <c r="AG79" s="17" t="n">
        <f aca="false">AA79/(AA79+AA96)*J17</f>
        <v>5.73989004343468E-005</v>
      </c>
    </row>
    <row r="80" customFormat="false" ht="15" hidden="false" customHeight="false" outlineLevel="0" collapsed="false">
      <c r="L80" s="1"/>
      <c r="P80" s="2"/>
      <c r="R80" s="1"/>
      <c r="S80" s="1"/>
      <c r="V80" s="2"/>
      <c r="W80" s="2"/>
    </row>
    <row r="81" customFormat="false" ht="15" hidden="false" customHeight="false" outlineLevel="0" collapsed="false">
      <c r="L81" s="17"/>
      <c r="M81" s="18" t="n">
        <f aca="false">M87+M93</f>
        <v>111.146870948019</v>
      </c>
      <c r="N81" s="18" t="n">
        <f aca="false">N87+N93</f>
        <v>49.8530281974878</v>
      </c>
      <c r="O81" s="18" t="n">
        <f aca="false">O87+O93</f>
        <v>0.000100854492965822</v>
      </c>
      <c r="P81" s="19"/>
      <c r="Q81" s="17"/>
      <c r="R81" s="17"/>
      <c r="S81" s="18" t="n">
        <f aca="false">S87+S93</f>
        <v>111.168671335288</v>
      </c>
      <c r="T81" s="18" t="n">
        <f aca="false">T87+T93</f>
        <v>49.8415320563985</v>
      </c>
      <c r="U81" s="18" t="n">
        <f aca="false">U87+U93</f>
        <v>0.000105351682998781</v>
      </c>
      <c r="V81" s="19"/>
      <c r="W81" s="19"/>
      <c r="X81" s="17"/>
      <c r="Y81" s="20" t="n">
        <f aca="false">Y87+Y93</f>
        <v>111</v>
      </c>
      <c r="Z81" s="20" t="n">
        <f aca="false">Z87+Z93</f>
        <v>50</v>
      </c>
      <c r="AA81" s="20" t="n">
        <f aca="false">AA87+AA93</f>
        <v>0.0001</v>
      </c>
      <c r="AD81" s="17"/>
      <c r="AE81" s="18" t="n">
        <f aca="false">AE87+AE93</f>
        <v>111.001470030264</v>
      </c>
      <c r="AF81" s="18" t="n">
        <f aca="false">AF87+AF93</f>
        <v>49.9630413002607</v>
      </c>
      <c r="AG81" s="18" t="n">
        <f aca="false">AG87+AG93</f>
        <v>9.58361102264447E-005</v>
      </c>
    </row>
    <row r="82" customFormat="false" ht="15" hidden="false" customHeight="false" outlineLevel="0" collapsed="false">
      <c r="L82" s="17"/>
      <c r="M82" s="18" t="n">
        <f aca="false">M88+M94</f>
        <v>126.96760307672</v>
      </c>
      <c r="N82" s="18" t="n">
        <f aca="false">N88+N94</f>
        <v>58.0322935391479</v>
      </c>
      <c r="O82" s="18" t="n">
        <f aca="false">O88+O94</f>
        <v>0.000103384132241376</v>
      </c>
      <c r="P82" s="19"/>
      <c r="Q82" s="17"/>
      <c r="R82" s="17"/>
      <c r="S82" s="18" t="n">
        <f aca="false">S88+S94</f>
        <v>126.966680147492</v>
      </c>
      <c r="T82" s="18" t="n">
        <f aca="false">T88+T94</f>
        <v>58.0415171913633</v>
      </c>
      <c r="U82" s="18" t="n">
        <f aca="false">U88+U94</f>
        <v>0.000110642384494331</v>
      </c>
      <c r="V82" s="19"/>
      <c r="W82" s="19"/>
      <c r="X82" s="17"/>
      <c r="Y82" s="20" t="n">
        <f aca="false">Y88+Y94</f>
        <v>127</v>
      </c>
      <c r="Z82" s="20" t="n">
        <f aca="false">Z88+Z94</f>
        <v>58</v>
      </c>
      <c r="AA82" s="20" t="n">
        <f aca="false">AA88+AA94</f>
        <v>0.0001</v>
      </c>
      <c r="AD82" s="17"/>
      <c r="AE82" s="18" t="n">
        <f aca="false">AE88+AE94</f>
        <v>126.992800442471</v>
      </c>
      <c r="AF82" s="18" t="n">
        <f aca="false">AF88+AF94</f>
        <v>58.0057548460436</v>
      </c>
      <c r="AG82" s="18" t="n">
        <f aca="false">AG88+AG94</f>
        <v>0.000108476287141094</v>
      </c>
    </row>
    <row r="83" customFormat="false" ht="15" hidden="false" customHeight="false" outlineLevel="0" collapsed="false">
      <c r="L83" s="17"/>
      <c r="M83" s="18" t="n">
        <f aca="false">M89+M95</f>
        <v>113.895266418034</v>
      </c>
      <c r="N83" s="18" t="n">
        <f aca="false">N89+N95</f>
        <v>81.1046310862378</v>
      </c>
      <c r="O83" s="18" t="n">
        <f aca="false">O89+O95</f>
        <v>0.00010249572785296</v>
      </c>
      <c r="P83" s="19"/>
      <c r="Q83" s="17"/>
      <c r="R83" s="17"/>
      <c r="S83" s="18" t="n">
        <f aca="false">S89+S95</f>
        <v>113.876205243572</v>
      </c>
      <c r="T83" s="18" t="n">
        <f aca="false">T89+T95</f>
        <v>81.1049012330247</v>
      </c>
      <c r="U83" s="18" t="n">
        <f aca="false">U89+U95</f>
        <v>0.000108911607722573</v>
      </c>
      <c r="V83" s="19"/>
      <c r="W83" s="19"/>
      <c r="X83" s="17"/>
      <c r="Y83" s="20" t="n">
        <f aca="false">Y89+Y95</f>
        <v>114</v>
      </c>
      <c r="Z83" s="20" t="n">
        <f aca="false">Z89+Z95</f>
        <v>81</v>
      </c>
      <c r="AA83" s="20" t="n">
        <f aca="false">AA89+AA95</f>
        <v>0.0001</v>
      </c>
      <c r="AD83" s="17"/>
      <c r="AE83" s="18" t="n">
        <f aca="false">AE89+AE95</f>
        <v>113.985096926937</v>
      </c>
      <c r="AF83" s="18" t="n">
        <f aca="false">AF89+AF95</f>
        <v>81.0092082874914</v>
      </c>
      <c r="AG83" s="18" t="n">
        <f aca="false">AG89+AG95</f>
        <v>5.93595251365159E-005</v>
      </c>
    </row>
    <row r="84" customFormat="false" ht="15" hidden="false" customHeight="false" outlineLevel="0" collapsed="false">
      <c r="L84" s="17"/>
      <c r="M84" s="18" t="n">
        <f aca="false">M90+M96</f>
        <v>113.993004277924</v>
      </c>
      <c r="N84" s="18" t="n">
        <f aca="false">N90+N96</f>
        <v>86.0054549049673</v>
      </c>
      <c r="O84" s="18" t="n">
        <f aca="false">O90+O96</f>
        <v>1.00154081710878</v>
      </c>
      <c r="P84" s="19"/>
      <c r="Q84" s="17"/>
      <c r="R84" s="17"/>
      <c r="S84" s="18" t="n">
        <f aca="false">S90+S96</f>
        <v>113.988443273648</v>
      </c>
      <c r="T84" s="18" t="n">
        <f aca="false">T90+T96</f>
        <v>86.0120495192136</v>
      </c>
      <c r="U84" s="18" t="n">
        <f aca="false">U90+U96</f>
        <v>0.999775094324784</v>
      </c>
      <c r="V84" s="19"/>
      <c r="W84" s="19"/>
      <c r="X84" s="17"/>
      <c r="Y84" s="20" t="n">
        <f aca="false">Y90+Y96</f>
        <v>114</v>
      </c>
      <c r="Z84" s="20" t="n">
        <f aca="false">Z90+Z96</f>
        <v>86</v>
      </c>
      <c r="AA84" s="20" t="n">
        <f aca="false">AA90+AA96</f>
        <v>1</v>
      </c>
      <c r="AD84" s="17"/>
      <c r="AE84" s="18" t="n">
        <f aca="false">AE90+AE96</f>
        <v>114.007584669533</v>
      </c>
      <c r="AF84" s="18" t="n">
        <f aca="false">AF90+AF96</f>
        <v>85.9979798422231</v>
      </c>
      <c r="AG84" s="18" t="n">
        <f aca="false">AG90+AG96</f>
        <v>1.00004258720927</v>
      </c>
    </row>
    <row r="85" customFormat="false" ht="15" hidden="false" customHeight="false" outlineLevel="0" collapsed="false">
      <c r="L85" s="17"/>
      <c r="M85" s="17"/>
      <c r="N85" s="17"/>
      <c r="O85" s="17"/>
      <c r="P85" s="19"/>
      <c r="Q85" s="17"/>
      <c r="R85" s="17"/>
      <c r="S85" s="17"/>
      <c r="T85" s="17"/>
      <c r="U85" s="17"/>
      <c r="V85" s="19"/>
      <c r="W85" s="19"/>
      <c r="X85" s="17"/>
      <c r="Y85" s="17"/>
      <c r="Z85" s="17"/>
      <c r="AA85" s="17"/>
      <c r="AD85" s="17"/>
      <c r="AE85" s="17"/>
      <c r="AF85" s="17"/>
      <c r="AG85" s="17"/>
    </row>
    <row r="86" customFormat="false" ht="15" hidden="false" customHeight="false" outlineLevel="0" collapsed="false">
      <c r="L86" s="17"/>
      <c r="M86" s="21" t="n">
        <f aca="false">SUM(M87:M90)</f>
        <v>238.704508506819</v>
      </c>
      <c r="N86" s="21" t="n">
        <f aca="false">SUM(N87:N90)</f>
        <v>151.293671421694</v>
      </c>
      <c r="O86" s="21" t="n">
        <f aca="false">SUM(O87:O90)</f>
        <v>1.00182007148624</v>
      </c>
      <c r="P86" s="19"/>
      <c r="Q86" s="17"/>
      <c r="R86" s="17"/>
      <c r="S86" s="22" t="n">
        <f aca="false">SUM(S87:S90)</f>
        <v>239</v>
      </c>
      <c r="T86" s="22" t="n">
        <f aca="false">SUM(T87:T90)</f>
        <v>151</v>
      </c>
      <c r="U86" s="22" t="n">
        <f aca="false">SUM(U87:U90)</f>
        <v>1</v>
      </c>
      <c r="V86" s="14"/>
      <c r="W86" s="19"/>
      <c r="X86" s="17"/>
      <c r="Y86" s="21" t="n">
        <f aca="false">SUM(Y87:Y90)</f>
        <v>238.978627885253</v>
      </c>
      <c r="Z86" s="21" t="n">
        <f aca="false">SUM(Z87:Z90)</f>
        <v>151.010211536846</v>
      </c>
      <c r="AA86" s="21" t="n">
        <f aca="false">SUM(AA87:AA90)</f>
        <v>1.00020204226912</v>
      </c>
      <c r="AD86" s="17"/>
      <c r="AE86" s="21" t="n">
        <f aca="false">SUM(AE87:AE90)</f>
        <v>238.958522745018</v>
      </c>
      <c r="AF86" s="21" t="n">
        <f aca="false">SUM(AF87:AF90)</f>
        <v>151.025705632865</v>
      </c>
      <c r="AG86" s="21" t="n">
        <f aca="false">SUM(AG87:AG90)</f>
        <v>1.00024037135957</v>
      </c>
    </row>
    <row r="87" customFormat="false" ht="15" hidden="false" customHeight="false" outlineLevel="0" collapsed="false">
      <c r="L87" s="23" t="n">
        <f aca="false">SUM(M87:O87)</f>
        <v>96</v>
      </c>
      <c r="M87" s="17" t="n">
        <f aca="false">AE42/SUM($AE42:$AG42)*$G42</f>
        <v>65.7396321312344</v>
      </c>
      <c r="N87" s="17" t="n">
        <f aca="false">AF42/SUM($AE42:$AG42)*$G42</f>
        <v>30.2602687866012</v>
      </c>
      <c r="O87" s="17" t="n">
        <f aca="false">AG42/SUM($AE42:$AG42)*$G42</f>
        <v>9.90821643411925E-005</v>
      </c>
      <c r="P87" s="19"/>
      <c r="Q87" s="17"/>
      <c r="R87" s="25" t="n">
        <f aca="false">SUM(S87:U87)</f>
        <v>96.0226414224419</v>
      </c>
      <c r="S87" s="17" t="n">
        <f aca="false">M87/SUM(M$87:M$90)*H$41</f>
        <v>65.8210109965986</v>
      </c>
      <c r="T87" s="17" t="n">
        <f aca="false">N87/SUM(N$87:N$90)*I$41</f>
        <v>30.2015315236879</v>
      </c>
      <c r="U87" s="17" t="n">
        <f aca="false">O87/SUM(O$87:O$90)*J$41</f>
        <v>9.89021553483151E-005</v>
      </c>
      <c r="V87" s="19"/>
      <c r="W87" s="19"/>
      <c r="X87" s="25" t="n">
        <f aca="false">SUM(Y87:AA87)</f>
        <v>96.0187928993688</v>
      </c>
      <c r="Y87" s="17" t="n">
        <f aca="false">S87/(S87+S93)*H36</f>
        <v>65.7211436717358</v>
      </c>
      <c r="Z87" s="17" t="n">
        <f aca="false">T87/(T87+T93)*I36</f>
        <v>30.2975553495359</v>
      </c>
      <c r="AA87" s="17" t="n">
        <f aca="false">U87/(U87+U93)*J36</f>
        <v>9.38780971818546E-005</v>
      </c>
      <c r="AD87" s="25" t="n">
        <f aca="false">SUM(AE87:AG87)</f>
        <v>96.1497543968777</v>
      </c>
      <c r="AE87" s="17" t="n">
        <f aca="false">Y87/(Y70+Y87)*H9</f>
        <v>66.0522648866172</v>
      </c>
      <c r="AF87" s="17" t="n">
        <f aca="false">Z87/(Z70+Z87)*I9</f>
        <v>30.0974001196189</v>
      </c>
      <c r="AG87" s="17" t="n">
        <f aca="false">AA87/(AA70+AA87)*J9</f>
        <v>8.93906416132885E-005</v>
      </c>
    </row>
    <row r="88" customFormat="false" ht="15" hidden="false" customHeight="false" outlineLevel="0" collapsed="false">
      <c r="L88" s="23" t="n">
        <f aca="false">SUM(M88:O88)</f>
        <v>95</v>
      </c>
      <c r="M88" s="17" t="n">
        <f aca="false">AE43/SUM($AE43:$AG43)*$G43</f>
        <v>64.969017215407</v>
      </c>
      <c r="N88" s="17" t="n">
        <f aca="false">AF43/SUM($AE43:$AG43)*$G43</f>
        <v>30.0308822200578</v>
      </c>
      <c r="O88" s="17" t="n">
        <f aca="false">AG43/SUM($AE43:$AG43)*$G43</f>
        <v>0.000100564535225501</v>
      </c>
      <c r="P88" s="19"/>
      <c r="Q88" s="17"/>
      <c r="R88" s="25" t="n">
        <f aca="false">SUM(S88:U88)</f>
        <v>95.022132733287</v>
      </c>
      <c r="S88" s="17" t="n">
        <f aca="false">M88/SUM(M$87:M$90)*H$41</f>
        <v>65.0494421392073</v>
      </c>
      <c r="T88" s="17" t="n">
        <f aca="false">N88/SUM(N$87:N$90)*I$41</f>
        <v>29.9725902122466</v>
      </c>
      <c r="U88" s="17" t="n">
        <f aca="false">O88/SUM(O$87:O$90)*J$41</f>
        <v>0.000100381833113315</v>
      </c>
      <c r="V88" s="19"/>
      <c r="W88" s="19"/>
      <c r="X88" s="25" t="n">
        <f aca="false">SUM(Y88:AA88)</f>
        <v>95.0177545537103</v>
      </c>
      <c r="Y88" s="17" t="n">
        <f aca="false">S88/(S88+S94)*H37</f>
        <v>65.0665130574614</v>
      </c>
      <c r="Z88" s="17" t="n">
        <f aca="false">T88/(T88+T94)*I37</f>
        <v>29.9511507698662</v>
      </c>
      <c r="AA88" s="17" t="n">
        <f aca="false">U88/(U88+U94)*J37</f>
        <v>9.07263826354523E-005</v>
      </c>
      <c r="AD88" s="25" t="n">
        <f aca="false">SUM(AE88:AG88)</f>
        <v>94.959164021034</v>
      </c>
      <c r="AE88" s="17" t="n">
        <f aca="false">Y88/(Y71+Y88)*H10</f>
        <v>64.9000741873996</v>
      </c>
      <c r="AF88" s="17" t="n">
        <f aca="false">Z88/(Z71+Z88)*I10</f>
        <v>30.0589898447317</v>
      </c>
      <c r="AG88" s="17" t="n">
        <f aca="false">AA88/(AA71+AA88)*J10</f>
        <v>9.99889027137707E-005</v>
      </c>
    </row>
    <row r="89" customFormat="false" ht="15" hidden="false" customHeight="false" outlineLevel="0" collapsed="false">
      <c r="L89" s="23" t="n">
        <f aca="false">SUM(M89:O89)</f>
        <v>96</v>
      </c>
      <c r="M89" s="17" t="n">
        <f aca="false">AE44/SUM($AE44:$AG44)*$G44</f>
        <v>51.1296008762188</v>
      </c>
      <c r="N89" s="17" t="n">
        <f aca="false">AF44/SUM($AE44:$AG44)*$G44</f>
        <v>44.8702991280591</v>
      </c>
      <c r="O89" s="17" t="n">
        <f aca="false">AG44/SUM($AE44:$AG44)*$G44</f>
        <v>9.99957221572331E-005</v>
      </c>
      <c r="P89" s="19"/>
      <c r="Q89" s="17"/>
      <c r="R89" s="25" t="n">
        <f aca="false">SUM(S89:U89)</f>
        <v>95.9761966394305</v>
      </c>
      <c r="S89" s="17" t="n">
        <f aca="false">M89/SUM(M$87:M$90)*H$41</f>
        <v>51.1928940339523</v>
      </c>
      <c r="T89" s="17" t="n">
        <f aca="false">N89/SUM(N$87:N$90)*I$41</f>
        <v>44.7832027914248</v>
      </c>
      <c r="U89" s="17" t="n">
        <f aca="false">O89/SUM(O$87:O$90)*J$41</f>
        <v>9.98140534446322E-005</v>
      </c>
      <c r="V89" s="19"/>
      <c r="W89" s="19"/>
      <c r="X89" s="25" t="n">
        <f aca="false">SUM(Y89:AA89)</f>
        <v>95.9739175581292</v>
      </c>
      <c r="Y89" s="17" t="n">
        <f aca="false">S89/(S89+S95)*H38</f>
        <v>51.2485457992551</v>
      </c>
      <c r="Z89" s="17" t="n">
        <f aca="false">T89/(T89+T95)*I38</f>
        <v>44.7252801120281</v>
      </c>
      <c r="AA89" s="17" t="n">
        <f aca="false">U89/(U89+U95)*J38</f>
        <v>9.16468460358101E-005</v>
      </c>
      <c r="AD89" s="25" t="n">
        <f aca="false">SUM(AE89:AG89)</f>
        <v>95.9151762652056</v>
      </c>
      <c r="AE89" s="17" t="n">
        <f aca="false">Y89/(Y72+Y89)*H11</f>
        <v>51.1191208618683</v>
      </c>
      <c r="AF89" s="17" t="n">
        <f aca="false">Z89/(Z72+Z89)*I11</f>
        <v>44.7960043976318</v>
      </c>
      <c r="AG89" s="17" t="n">
        <f aca="false">AA89/(AA72+AA89)*J11</f>
        <v>5.10057055433495E-005</v>
      </c>
    </row>
    <row r="90" customFormat="false" ht="15" hidden="false" customHeight="false" outlineLevel="0" collapsed="false">
      <c r="L90" s="23" t="n">
        <f aca="false">SUM(M90:O90)</f>
        <v>104</v>
      </c>
      <c r="M90" s="17" t="n">
        <f aca="false">AE45/SUM($AE45:$AG45)*$G45</f>
        <v>56.8662582839593</v>
      </c>
      <c r="N90" s="17" t="n">
        <f aca="false">AF45/SUM($AE45:$AG45)*$G45</f>
        <v>46.1322212869762</v>
      </c>
      <c r="O90" s="17" t="n">
        <f aca="false">AG45/SUM($AE45:$AG45)*$G45</f>
        <v>1.00152042906452</v>
      </c>
      <c r="P90" s="19"/>
      <c r="Q90" s="17"/>
      <c r="R90" s="25" t="n">
        <f aca="false">SUM(S90:U90)</f>
        <v>103.979029204841</v>
      </c>
      <c r="S90" s="17" t="n">
        <f aca="false">M90/SUM(M$87:M$90)*H$41</f>
        <v>56.9366528302418</v>
      </c>
      <c r="T90" s="17" t="n">
        <f aca="false">N90/SUM(N$87:N$90)*I$41</f>
        <v>46.0426754726407</v>
      </c>
      <c r="U90" s="17" t="n">
        <f aca="false">O90/SUM(O$87:O$90)*J$41</f>
        <v>0.999700901958094</v>
      </c>
      <c r="V90" s="19"/>
      <c r="W90" s="19"/>
      <c r="X90" s="25" t="n">
        <f aca="false">SUM(Y90:AA90)</f>
        <v>103.978576453159</v>
      </c>
      <c r="Y90" s="17" t="n">
        <f aca="false">S90/(S90+S96)*H39</f>
        <v>56.9424253568003</v>
      </c>
      <c r="Z90" s="17" t="n">
        <f aca="false">T90/(T90+T96)*I39</f>
        <v>46.0362253054158</v>
      </c>
      <c r="AA90" s="17" t="n">
        <f aca="false">U90/(U90+U96)*J39</f>
        <v>0.999925790943271</v>
      </c>
      <c r="AD90" s="25" t="n">
        <f aca="false">SUM(AE90:AG90)</f>
        <v>103.960374066125</v>
      </c>
      <c r="AE90" s="17" t="n">
        <f aca="false">Y90/(Y73+Y90)*H12</f>
        <v>56.8870628091334</v>
      </c>
      <c r="AF90" s="17" t="n">
        <f aca="false">Z90/(Z73+Z90)*I12</f>
        <v>46.0733112708823</v>
      </c>
      <c r="AG90" s="17" t="n">
        <f aca="false">AA90/(AA73+AA90)*J12</f>
        <v>0.999999986109702</v>
      </c>
    </row>
    <row r="91" customFormat="false" ht="15" hidden="false" customHeight="false" outlineLevel="0" collapsed="false">
      <c r="L91" s="28"/>
      <c r="M91" s="17"/>
      <c r="N91" s="17"/>
      <c r="O91" s="17"/>
      <c r="P91" s="19"/>
      <c r="Q91" s="17"/>
      <c r="R91" s="17"/>
      <c r="S91" s="17"/>
      <c r="T91" s="17"/>
      <c r="U91" s="17"/>
      <c r="V91" s="19"/>
      <c r="W91" s="19"/>
      <c r="X91" s="17"/>
      <c r="Y91" s="17"/>
      <c r="Z91" s="17"/>
      <c r="AA91" s="17"/>
      <c r="AD91" s="17"/>
      <c r="AE91" s="17"/>
      <c r="AF91" s="17"/>
      <c r="AG91" s="17"/>
    </row>
    <row r="92" customFormat="false" ht="15" hidden="false" customHeight="false" outlineLevel="0" collapsed="false">
      <c r="L92" s="28"/>
      <c r="M92" s="21" t="n">
        <f aca="false">SUM(M93:M96)</f>
        <v>227.298236213878</v>
      </c>
      <c r="N92" s="21" t="n">
        <f aca="false">SUM(N93:N96)</f>
        <v>123.701736306147</v>
      </c>
      <c r="O92" s="21" t="n">
        <f aca="false">SUM(O93:O96)</f>
        <v>2.74799755994723E-005</v>
      </c>
      <c r="P92" s="19"/>
      <c r="Q92" s="17"/>
      <c r="R92" s="17"/>
      <c r="S92" s="22" t="n">
        <f aca="false">SUM(S93:S96)</f>
        <v>227</v>
      </c>
      <c r="T92" s="22" t="n">
        <f aca="false">SUM(T93:T96)</f>
        <v>124</v>
      </c>
      <c r="U92" s="22" t="n">
        <f aca="false">SUM(U93:U96)</f>
        <v>0.0001</v>
      </c>
      <c r="V92" s="14"/>
      <c r="W92" s="19"/>
      <c r="X92" s="17"/>
      <c r="Y92" s="21" t="n">
        <f aca="false">SUM(Y93:Y96)</f>
        <v>227.021372114747</v>
      </c>
      <c r="Z92" s="21" t="n">
        <f aca="false">SUM(Z93:Z96)</f>
        <v>123.989788463154</v>
      </c>
      <c r="AA92" s="21" t="n">
        <f aca="false">SUM(AA93:AA96)</f>
        <v>9.79577308754707E-005</v>
      </c>
      <c r="AD92" s="17"/>
      <c r="AE92" s="21" t="n">
        <f aca="false">SUM(AE93:AE96)</f>
        <v>227.028429324186</v>
      </c>
      <c r="AF92" s="21" t="n">
        <f aca="false">SUM(AF93:AF96)</f>
        <v>123.950278643154</v>
      </c>
      <c r="AG92" s="21" t="n">
        <f aca="false">SUM(AG93:AG96)</f>
        <v>6.58877721992991E-005</v>
      </c>
    </row>
    <row r="93" customFormat="false" ht="15" hidden="false" customHeight="false" outlineLevel="0" collapsed="false">
      <c r="L93" s="23" t="n">
        <f aca="false">SUM(M93:O93)</f>
        <v>65</v>
      </c>
      <c r="M93" s="17" t="n">
        <f aca="false">AE48/SUM($AE48:$AG48)*$G48</f>
        <v>45.4072388167848</v>
      </c>
      <c r="N93" s="17" t="n">
        <f aca="false">AF48/SUM($AE48:$AG48)*$G48</f>
        <v>19.5927594108866</v>
      </c>
      <c r="O93" s="17" t="n">
        <f aca="false">AG48/SUM($AE48:$AG48)*$G48</f>
        <v>1.77232862462928E-006</v>
      </c>
      <c r="P93" s="19"/>
      <c r="Q93" s="17"/>
      <c r="R93" s="25" t="n">
        <f aca="false">SUM(S93:U93)</f>
        <v>64.9876673209277</v>
      </c>
      <c r="S93" s="17" t="n">
        <f aca="false">M93/SUM(M$93:M$96)*H$47</f>
        <v>45.3476603386895</v>
      </c>
      <c r="T93" s="17" t="n">
        <f aca="false">N93/SUM(N$93:N$96)*I$47</f>
        <v>19.6400005327105</v>
      </c>
      <c r="U93" s="17" t="n">
        <f aca="false">O93/SUM(O$93:O$96)*J$47</f>
        <v>6.44952765046603E-006</v>
      </c>
      <c r="V93" s="19"/>
      <c r="W93" s="19"/>
      <c r="X93" s="25" t="n">
        <f aca="false">SUM(Y93:AA93)</f>
        <v>64.9813071006312</v>
      </c>
      <c r="Y93" s="17" t="n">
        <f aca="false">S93/(S87+S93)*H36</f>
        <v>45.2788563282642</v>
      </c>
      <c r="Z93" s="17" t="n">
        <f aca="false">T93/(T87+T93)*I36</f>
        <v>19.7024446504642</v>
      </c>
      <c r="AA93" s="17" t="n">
        <f aca="false">U93/(U87+U93)*J36</f>
        <v>6.12190281814544E-006</v>
      </c>
      <c r="AD93" s="25" t="n">
        <f aca="false">SUM(AE93:AG93)</f>
        <v>64.8148527697569</v>
      </c>
      <c r="AE93" s="17" t="n">
        <f aca="false">Y93/(Y76+Y93)*H14</f>
        <v>44.9492051436465</v>
      </c>
      <c r="AF93" s="17" t="n">
        <f aca="false">Z93/(Z76+Z93)*I14</f>
        <v>19.8656411806418</v>
      </c>
      <c r="AG93" s="17" t="n">
        <f aca="false">AA93/(AA76+AA93)*J14</f>
        <v>6.4454686131562E-006</v>
      </c>
    </row>
    <row r="94" customFormat="false" ht="15" hidden="false" customHeight="false" outlineLevel="0" collapsed="false">
      <c r="L94" s="23" t="n">
        <f aca="false">SUM(M94:O94)</f>
        <v>90</v>
      </c>
      <c r="M94" s="17" t="n">
        <f aca="false">AE49/SUM($AE49:$AG49)*$G49</f>
        <v>61.9985858613129</v>
      </c>
      <c r="N94" s="17" t="n">
        <f aca="false">AF49/SUM($AE49:$AG49)*$G49</f>
        <v>28.0014113190901</v>
      </c>
      <c r="O94" s="17" t="n">
        <f aca="false">AG49/SUM($AE49:$AG49)*$G49</f>
        <v>2.81959701587448E-006</v>
      </c>
      <c r="P94" s="19"/>
      <c r="Q94" s="17"/>
      <c r="R94" s="25" t="n">
        <f aca="false">SUM(S94:U94)</f>
        <v>89.9861752479529</v>
      </c>
      <c r="S94" s="17" t="n">
        <f aca="false">M94/SUM(M$93:M$96)*H$47</f>
        <v>61.9172380082848</v>
      </c>
      <c r="T94" s="17" t="n">
        <f aca="false">N94/SUM(N$93:N$96)*I$47</f>
        <v>28.0689269791167</v>
      </c>
      <c r="U94" s="17" t="n">
        <f aca="false">O94/SUM(O$93:O$96)*J$47</f>
        <v>1.02605513810159E-005</v>
      </c>
      <c r="V94" s="19"/>
      <c r="W94" s="19"/>
      <c r="X94" s="25" t="n">
        <f aca="false">SUM(Y94:AA94)</f>
        <v>89.9823454462897</v>
      </c>
      <c r="Y94" s="17" t="n">
        <f aca="false">S94/(S88+S94)*H37</f>
        <v>61.9334869425386</v>
      </c>
      <c r="Z94" s="17" t="n">
        <f aca="false">T94/(T88+T94)*I37</f>
        <v>28.0488492301338</v>
      </c>
      <c r="AA94" s="17" t="n">
        <f aca="false">U94/(U88+U94)*J37</f>
        <v>9.27361736454769E-006</v>
      </c>
      <c r="AD94" s="25" t="n">
        <f aca="false">SUM(AE94:AG94)</f>
        <v>90.039499743768</v>
      </c>
      <c r="AE94" s="17" t="n">
        <f aca="false">Y94/(Y77+Y94)*H15</f>
        <v>62.0927262550717</v>
      </c>
      <c r="AF94" s="17" t="n">
        <f aca="false">Z94/(Z77+Z94)*I15</f>
        <v>27.9467650013119</v>
      </c>
      <c r="AG94" s="17" t="n">
        <f aca="false">AA94/(AA77+AA94)*J15</f>
        <v>8.48738442732333E-006</v>
      </c>
    </row>
    <row r="95" customFormat="false" ht="15" hidden="false" customHeight="false" outlineLevel="0" collapsed="false">
      <c r="L95" s="23" t="n">
        <f aca="false">SUM(M95:O95)</f>
        <v>99</v>
      </c>
      <c r="M95" s="17" t="n">
        <f aca="false">AE50/SUM($AE50:$AG50)*$G50</f>
        <v>62.7656655418155</v>
      </c>
      <c r="N95" s="17" t="n">
        <f aca="false">AF50/SUM($AE50:$AG50)*$G50</f>
        <v>36.2343319581788</v>
      </c>
      <c r="O95" s="17" t="n">
        <f aca="false">AG50/SUM($AE50:$AG50)*$G50</f>
        <v>2.50000569572696E-006</v>
      </c>
      <c r="P95" s="19"/>
      <c r="Q95" s="17"/>
      <c r="R95" s="25" t="n">
        <f aca="false">SUM(S95:U95)</f>
        <v>99.0050187487738</v>
      </c>
      <c r="S95" s="17" t="n">
        <f aca="false">M95/SUM(M$93:M$96)*H$47</f>
        <v>62.6833112096196</v>
      </c>
      <c r="T95" s="17" t="n">
        <f aca="false">N95/SUM(N$93:N$96)*I$47</f>
        <v>36.3216984415999</v>
      </c>
      <c r="U95" s="17" t="n">
        <f aca="false">O95/SUM(O$93:O$96)*J$47</f>
        <v>9.09755427794112E-006</v>
      </c>
      <c r="V95" s="19"/>
      <c r="W95" s="19"/>
      <c r="X95" s="25" t="n">
        <f aca="false">SUM(Y95:AA95)</f>
        <v>99.0261824418708</v>
      </c>
      <c r="Y95" s="17" t="n">
        <f aca="false">S95/(S89+S95)*H38</f>
        <v>62.7514542007449</v>
      </c>
      <c r="Z95" s="17" t="n">
        <f aca="false">T95/(T89+T95)*I38</f>
        <v>36.2747198879719</v>
      </c>
      <c r="AA95" s="17" t="n">
        <f aca="false">U95/(U89+U95)*J38</f>
        <v>8.35315396418993E-006</v>
      </c>
      <c r="AD95" s="25" t="n">
        <f aca="false">SUM(AE95:AG95)</f>
        <v>99.0791883087479</v>
      </c>
      <c r="AE95" s="17" t="n">
        <f aca="false">Y95/(Y78+Y95)*H16</f>
        <v>62.8659760650687</v>
      </c>
      <c r="AF95" s="17" t="n">
        <f aca="false">Z95/(Z78+Z95)*I16</f>
        <v>36.2132038898596</v>
      </c>
      <c r="AG95" s="17" t="n">
        <f aca="false">AA95/(AA78+AA95)*J16</f>
        <v>8.35381959316637E-006</v>
      </c>
    </row>
    <row r="96" customFormat="false" ht="15" hidden="false" customHeight="false" outlineLevel="0" collapsed="false">
      <c r="L96" s="23" t="n">
        <f aca="false">SUM(M96:O96)</f>
        <v>97</v>
      </c>
      <c r="M96" s="17" t="n">
        <f aca="false">AE51/SUM($AE51:$AG51)*$G51</f>
        <v>57.1267459939646</v>
      </c>
      <c r="N96" s="17" t="n">
        <f aca="false">AF51/SUM($AE51:$AG51)*$G51</f>
        <v>39.8732336179911</v>
      </c>
      <c r="O96" s="17" t="n">
        <f aca="false">AG51/SUM($AE51:$AG51)*$G51</f>
        <v>2.03880442632415E-005</v>
      </c>
      <c r="P96" s="19"/>
      <c r="Q96" s="17"/>
      <c r="R96" s="25" t="n">
        <f aca="false">SUM(S96:U96)</f>
        <v>97.0212386823456</v>
      </c>
      <c r="S96" s="17" t="n">
        <f aca="false">M96/SUM(M$93:M$96)*H$47</f>
        <v>57.0517904434061</v>
      </c>
      <c r="T96" s="17" t="n">
        <f aca="false">N96/SUM(N$93:N$96)*I$47</f>
        <v>39.9693740465729</v>
      </c>
      <c r="U96" s="17" t="n">
        <f aca="false">O96/SUM(O$93:O$96)*J$47</f>
        <v>7.4192366690577E-005</v>
      </c>
      <c r="V96" s="19"/>
      <c r="W96" s="19"/>
      <c r="X96" s="25" t="n">
        <f aca="false">SUM(Y96:AA96)</f>
        <v>97.0214235468406</v>
      </c>
      <c r="Y96" s="17" t="n">
        <f aca="false">S96/(S90+S96)*H39</f>
        <v>57.0575746431997</v>
      </c>
      <c r="Z96" s="17" t="n">
        <f aca="false">T96/(T90+T96)*I39</f>
        <v>39.9637746945842</v>
      </c>
      <c r="AA96" s="17" t="n">
        <f aca="false">U96/(U90+U96)*J39</f>
        <v>7.42090567285876E-005</v>
      </c>
      <c r="AD96" s="25" t="n">
        <f aca="false">SUM(AE96:AG96)</f>
        <v>97.0452330328397</v>
      </c>
      <c r="AE96" s="17" t="n">
        <f aca="false">Y96/(Y79+Y96)*H17</f>
        <v>57.1205218603993</v>
      </c>
      <c r="AF96" s="17" t="n">
        <f aca="false">Z96/(Z79+Z96)*I17</f>
        <v>39.9246685713408</v>
      </c>
      <c r="AG96" s="17" t="n">
        <f aca="false">AA96/(AA79+AA96)*J17</f>
        <v>4.26010995656532E-005</v>
      </c>
    </row>
    <row r="98" customFormat="false" ht="15.75" hidden="false" customHeight="false" outlineLevel="0" collapsed="false">
      <c r="L98" s="10" t="s">
        <v>12</v>
      </c>
      <c r="M98" s="2"/>
      <c r="N98" s="2"/>
      <c r="O98" s="2"/>
      <c r="P98" s="2"/>
      <c r="Q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</row>
    <row r="99" customFormat="false" ht="15" hidden="false" customHeight="false" outlineLevel="0" collapsed="false">
      <c r="M99" s="12" t="n">
        <f aca="false">M115+M132</f>
        <v>78.9393838923719</v>
      </c>
      <c r="N99" s="12" t="n">
        <f aca="false">N115+N132</f>
        <v>63.0605162122264</v>
      </c>
      <c r="O99" s="12" t="n">
        <f aca="false">O115+O132</f>
        <v>9.98954016864662E-005</v>
      </c>
      <c r="P99" s="2"/>
      <c r="Q99" s="2"/>
      <c r="S99" s="12" t="n">
        <f aca="false">S115+S132</f>
        <v>78.9421334018754</v>
      </c>
      <c r="T99" s="12" t="n">
        <f aca="false">T115+T132</f>
        <v>63.0605419985235</v>
      </c>
      <c r="U99" s="12" t="n">
        <f aca="false">U115+U132</f>
        <v>0.000107061997878621</v>
      </c>
      <c r="V99" s="2"/>
      <c r="W99" s="2"/>
      <c r="X99" s="2"/>
      <c r="Y99" s="12" t="n">
        <f aca="false">Y115+Y132</f>
        <v>78.9290242155444</v>
      </c>
      <c r="Z99" s="12" t="n">
        <f aca="false">Z115+Z132</f>
        <v>63.0744345590994</v>
      </c>
      <c r="AA99" s="12" t="n">
        <f aca="false">AA115+AA132</f>
        <v>0.000106206718521916</v>
      </c>
      <c r="AB99" s="2"/>
      <c r="AC99" s="2"/>
      <c r="AD99" s="2"/>
      <c r="AE99" s="13" t="n">
        <f aca="false">AE115+AE132</f>
        <v>79</v>
      </c>
      <c r="AF99" s="13" t="n">
        <f aca="false">AF115+AF132</f>
        <v>63</v>
      </c>
      <c r="AG99" s="13" t="n">
        <f aca="false">AG115+AG132</f>
        <v>0.0001</v>
      </c>
    </row>
    <row r="100" customFormat="false" ht="15" hidden="false" customHeight="false" outlineLevel="0" collapsed="false">
      <c r="M100" s="12" t="n">
        <f aca="false">M116+M133</f>
        <v>78.0141736553999</v>
      </c>
      <c r="N100" s="12" t="n">
        <f aca="false">N116+N133</f>
        <v>55.9857263016128</v>
      </c>
      <c r="O100" s="12" t="n">
        <f aca="false">O116+O133</f>
        <v>0.000100042987318078</v>
      </c>
      <c r="P100" s="2"/>
      <c r="Q100" s="2"/>
      <c r="S100" s="12" t="n">
        <f aca="false">S116+S133</f>
        <v>78.0166304264369</v>
      </c>
      <c r="T100" s="12" t="n">
        <f aca="false">T116+T133</f>
        <v>55.983646897515</v>
      </c>
      <c r="U100" s="12" t="n">
        <f aca="false">U116+U133</f>
        <v>9.99883794004308E-005</v>
      </c>
      <c r="V100" s="2"/>
      <c r="W100" s="2"/>
      <c r="X100" s="2"/>
      <c r="Y100" s="12" t="n">
        <f aca="false">Y116+Y133</f>
        <v>78.0188638878609</v>
      </c>
      <c r="Z100" s="12" t="n">
        <f aca="false">Z116+Z133</f>
        <v>55.9813591068114</v>
      </c>
      <c r="AA100" s="12" t="n">
        <f aca="false">AA116+AA133</f>
        <v>8.86083173919372E-005</v>
      </c>
      <c r="AB100" s="2"/>
      <c r="AC100" s="2"/>
      <c r="AD100" s="2"/>
      <c r="AE100" s="13" t="n">
        <f aca="false">AE116+AE133</f>
        <v>78</v>
      </c>
      <c r="AF100" s="13" t="n">
        <f aca="false">AF116+AF133</f>
        <v>56</v>
      </c>
      <c r="AG100" s="13" t="n">
        <f aca="false">AG116+AG133</f>
        <v>0.0001</v>
      </c>
    </row>
    <row r="101" customFormat="false" ht="15" hidden="false" customHeight="false" outlineLevel="0" collapsed="false">
      <c r="M101" s="12" t="n">
        <f aca="false">M117+M134</f>
        <v>59.0312892302205</v>
      </c>
      <c r="N101" s="12" t="n">
        <f aca="false">N117+N134</f>
        <v>84.9686108112018</v>
      </c>
      <c r="O101" s="12" t="n">
        <f aca="false">O117+O134</f>
        <v>9.99585777141221E-005</v>
      </c>
      <c r="P101" s="2"/>
      <c r="Q101" s="2"/>
      <c r="S101" s="12" t="n">
        <f aca="false">S117+S134</f>
        <v>59.0352820851603</v>
      </c>
      <c r="T101" s="12" t="n">
        <f aca="false">T117+T134</f>
        <v>84.965953142438</v>
      </c>
      <c r="U101" s="12" t="n">
        <f aca="false">U117+U134</f>
        <v>0.000133111178329205</v>
      </c>
      <c r="V101" s="2"/>
      <c r="W101" s="2"/>
      <c r="X101" s="2"/>
      <c r="Y101" s="12" t="n">
        <f aca="false">Y117+Y134</f>
        <v>59.0383862820123</v>
      </c>
      <c r="Z101" s="12" t="n">
        <f aca="false">Z117+Z134</f>
        <v>84.9644850294193</v>
      </c>
      <c r="AA101" s="12" t="n">
        <f aca="false">AA117+AA134</f>
        <v>0.000162210408351394</v>
      </c>
      <c r="AB101" s="2"/>
      <c r="AC101" s="2"/>
      <c r="AD101" s="2"/>
      <c r="AE101" s="13" t="n">
        <f aca="false">AE117+AE134</f>
        <v>59</v>
      </c>
      <c r="AF101" s="13" t="n">
        <f aca="false">AF117+AF134</f>
        <v>85</v>
      </c>
      <c r="AG101" s="13" t="n">
        <f aca="false">AG117+AG134</f>
        <v>0.0001</v>
      </c>
    </row>
    <row r="102" customFormat="false" ht="15" hidden="false" customHeight="false" outlineLevel="0" collapsed="false">
      <c r="M102" s="12" t="n">
        <f aca="false">M118+M135</f>
        <v>77.0110623164374</v>
      </c>
      <c r="N102" s="12" t="n">
        <f aca="false">N118+N135</f>
        <v>100.98855651975</v>
      </c>
      <c r="O102" s="12" t="n">
        <f aca="false">O118+O135</f>
        <v>1.00038116381282</v>
      </c>
      <c r="P102" s="2"/>
      <c r="Q102" s="2"/>
      <c r="S102" s="12" t="n">
        <f aca="false">S118+S135</f>
        <v>77.0059540865274</v>
      </c>
      <c r="T102" s="12" t="n">
        <f aca="false">T118+T135</f>
        <v>100.989857961524</v>
      </c>
      <c r="U102" s="12" t="n">
        <f aca="false">U118+U135</f>
        <v>0.999759838444392</v>
      </c>
      <c r="V102" s="2"/>
      <c r="W102" s="2"/>
      <c r="X102" s="2"/>
      <c r="Y102" s="12" t="n">
        <f aca="false">Y118+Y135</f>
        <v>77.0193537270487</v>
      </c>
      <c r="Z102" s="12" t="n">
        <f aca="false">Z118+Z135</f>
        <v>100.979736047725</v>
      </c>
      <c r="AA102" s="12" t="n">
        <f aca="false">AA118+AA135</f>
        <v>0.999935390710678</v>
      </c>
      <c r="AB102" s="2"/>
      <c r="AC102" s="2"/>
      <c r="AD102" s="2"/>
      <c r="AE102" s="13" t="n">
        <f aca="false">AE118+AE135</f>
        <v>77</v>
      </c>
      <c r="AF102" s="13" t="n">
        <f aca="false">AF118+AF135</f>
        <v>101</v>
      </c>
      <c r="AG102" s="13" t="n">
        <f aca="false">AG118+AG135</f>
        <v>1</v>
      </c>
    </row>
    <row r="103" customFormat="false" ht="15" hidden="false" customHeight="false" outlineLevel="0" collapsed="false">
      <c r="M103" s="2"/>
      <c r="N103" s="2"/>
      <c r="O103" s="2"/>
      <c r="P103" s="2"/>
      <c r="Q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14"/>
      <c r="AF103" s="14"/>
      <c r="AG103" s="14"/>
    </row>
    <row r="104" customFormat="false" ht="15" hidden="false" customHeight="false" outlineLevel="0" collapsed="false">
      <c r="M104" s="12" t="n">
        <f aca="false">M121+M132</f>
        <v>74.9584599054955</v>
      </c>
      <c r="N104" s="12" t="n">
        <f aca="false">N121+N132</f>
        <v>61.0413577198292</v>
      </c>
      <c r="O104" s="12" t="n">
        <f aca="false">O121+O132</f>
        <v>0.000182374675349514</v>
      </c>
      <c r="P104" s="2"/>
      <c r="Q104" s="2"/>
      <c r="S104" s="12" t="n">
        <f aca="false">S121+S132</f>
        <v>74.9758042219308</v>
      </c>
      <c r="T104" s="12" t="n">
        <f aca="false">T121+T132</f>
        <v>61.0271278112034</v>
      </c>
      <c r="U104" s="12" t="n">
        <f aca="false">U121+U132</f>
        <v>0.000182180476837962</v>
      </c>
      <c r="V104" s="2"/>
      <c r="W104" s="2"/>
      <c r="X104" s="2"/>
      <c r="Y104" s="12" t="n">
        <f aca="false">Y121+Y132</f>
        <v>74.961217726601</v>
      </c>
      <c r="Z104" s="12" t="n">
        <f aca="false">Z121+Z132</f>
        <v>61.0412139558308</v>
      </c>
      <c r="AA104" s="12" t="n">
        <f aca="false">AA121+AA132</f>
        <v>0.000173972285644723</v>
      </c>
      <c r="AB104" s="2"/>
      <c r="AC104" s="2"/>
      <c r="AD104" s="2"/>
      <c r="AE104" s="13" t="n">
        <f aca="false">AE121+AE132</f>
        <v>75.0086830246388</v>
      </c>
      <c r="AF104" s="13" t="n">
        <f aca="false">AF121+AF132</f>
        <v>61.0510289065166</v>
      </c>
      <c r="AG104" s="13" t="n">
        <f aca="false">AG121+AG132</f>
        <v>0.000174258353735582</v>
      </c>
    </row>
    <row r="105" customFormat="false" ht="15" hidden="false" customHeight="false" outlineLevel="0" collapsed="false">
      <c r="M105" s="12" t="n">
        <f aca="false">M122+M133</f>
        <v>80.8498461570837</v>
      </c>
      <c r="N105" s="12" t="n">
        <f aca="false">N122+N133</f>
        <v>57.1499622144716</v>
      </c>
      <c r="O105" s="12" t="n">
        <f aca="false">O122+O133</f>
        <v>0.000191628444689894</v>
      </c>
      <c r="P105" s="2"/>
      <c r="Q105" s="2"/>
      <c r="S105" s="12" t="n">
        <f aca="false">S122+S133</f>
        <v>80.8697928807318</v>
      </c>
      <c r="T105" s="12" t="n">
        <f aca="false">T122+T133</f>
        <v>57.1362928999561</v>
      </c>
      <c r="U105" s="12" t="n">
        <f aca="false">U122+U133</f>
        <v>0.000191429825428072</v>
      </c>
      <c r="V105" s="2"/>
      <c r="W105" s="2"/>
      <c r="X105" s="2"/>
      <c r="Y105" s="12" t="n">
        <f aca="false">Y122+Y133</f>
        <v>80.8716794490367</v>
      </c>
      <c r="Z105" s="12" t="n">
        <f aca="false">Z122+Z133</f>
        <v>57.134101009159</v>
      </c>
      <c r="AA105" s="12" t="n">
        <f aca="false">AA122+AA133</f>
        <v>0.000188567636095962</v>
      </c>
      <c r="AB105" s="2"/>
      <c r="AC105" s="2"/>
      <c r="AD105" s="2"/>
      <c r="AE105" s="13" t="n">
        <f aca="false">AE122+AE133</f>
        <v>80.8598292252128</v>
      </c>
      <c r="AF105" s="13" t="n">
        <f aca="false">AF122+AF133</f>
        <v>57.1349359916026</v>
      </c>
      <c r="AG105" s="13" t="n">
        <f aca="false">AG122+AG133</f>
        <v>0.000189732093353606</v>
      </c>
    </row>
    <row r="106" customFormat="false" ht="15" hidden="false" customHeight="false" outlineLevel="0" collapsed="false">
      <c r="M106" s="12" t="n">
        <f aca="false">M123+M134</f>
        <v>70.3224335229283</v>
      </c>
      <c r="N106" s="12" t="n">
        <f aca="false">N123+N134</f>
        <v>87.6762652513801</v>
      </c>
      <c r="O106" s="12" t="n">
        <f aca="false">O123+O134</f>
        <v>1.00130122569159</v>
      </c>
      <c r="P106" s="2"/>
      <c r="Q106" s="2"/>
      <c r="S106" s="12" t="n">
        <f aca="false">S123+S134</f>
        <v>70.3408434076701</v>
      </c>
      <c r="T106" s="12" t="n">
        <f aca="false">T123+T134</f>
        <v>87.6555269613625</v>
      </c>
      <c r="U106" s="12" t="n">
        <f aca="false">U123+U134</f>
        <v>0.999809213244291</v>
      </c>
      <c r="V106" s="2"/>
      <c r="W106" s="2"/>
      <c r="X106" s="2"/>
      <c r="Y106" s="12" t="n">
        <f aca="false">Y123+Y134</f>
        <v>70.3329679807357</v>
      </c>
      <c r="Z106" s="12" t="n">
        <f aca="false">Z123+Z134</f>
        <v>87.6547301581531</v>
      </c>
      <c r="AA106" s="12" t="n">
        <f aca="false">AA123+AA134</f>
        <v>0.999998000036011</v>
      </c>
      <c r="AB106" s="2"/>
      <c r="AC106" s="2"/>
      <c r="AD106" s="2"/>
      <c r="AE106" s="13" t="n">
        <f aca="false">AE123+AE134</f>
        <v>70.3086549977335</v>
      </c>
      <c r="AF106" s="13" t="n">
        <f aca="false">AF123+AF134</f>
        <v>87.6542078249762</v>
      </c>
      <c r="AG106" s="13" t="n">
        <f aca="false">AG123+AG134</f>
        <v>1.00002948751229</v>
      </c>
    </row>
    <row r="107" customFormat="false" ht="15" hidden="false" customHeight="false" outlineLevel="0" collapsed="false">
      <c r="M107" s="12" t="n">
        <f aca="false">M124+M135</f>
        <v>67.7973248796513</v>
      </c>
      <c r="N107" s="12" t="n">
        <f aca="false">N124+N135</f>
        <v>89.2022365235045</v>
      </c>
      <c r="O107" s="12" t="n">
        <f aca="false">O124+O135</f>
        <v>1.00043859684425</v>
      </c>
      <c r="P107" s="2"/>
      <c r="Q107" s="2"/>
      <c r="S107" s="12" t="n">
        <f aca="false">S124+S135</f>
        <v>67.8135594896673</v>
      </c>
      <c r="T107" s="12" t="n">
        <f aca="false">T124+T135</f>
        <v>89.181052327478</v>
      </c>
      <c r="U107" s="12" t="n">
        <f aca="false">U124+U135</f>
        <v>0.999817176453443</v>
      </c>
      <c r="V107" s="2"/>
      <c r="W107" s="2"/>
      <c r="X107" s="2"/>
      <c r="Y107" s="12" t="n">
        <f aca="false">Y124+Y135</f>
        <v>67.8205549069084</v>
      </c>
      <c r="Z107" s="12" t="n">
        <f aca="false">Z124+Z135</f>
        <v>89.173222700796</v>
      </c>
      <c r="AA107" s="12" t="n">
        <f aca="false">AA124+AA135</f>
        <v>1.00003530949496</v>
      </c>
      <c r="AB107" s="2"/>
      <c r="AC107" s="2"/>
      <c r="AD107" s="2"/>
      <c r="AE107" s="13" t="n">
        <f aca="false">AE124+AE135</f>
        <v>67.8093551790266</v>
      </c>
      <c r="AF107" s="13" t="n">
        <f aca="false">AF124+AF135</f>
        <v>89.1719497837601</v>
      </c>
      <c r="AG107" s="13" t="n">
        <f aca="false">AG124+AG135</f>
        <v>1.00006068463324</v>
      </c>
    </row>
    <row r="108" customFormat="false" ht="15" hidden="false" customHeight="false" outlineLevel="0" collapsed="false">
      <c r="M108" s="2"/>
      <c r="N108" s="2"/>
      <c r="O108" s="2"/>
      <c r="P108" s="2"/>
      <c r="Q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</row>
    <row r="109" customFormat="false" ht="15" hidden="false" customHeight="false" outlineLevel="0" collapsed="false">
      <c r="L109" s="17"/>
      <c r="M109" s="18" t="n">
        <f aca="false">M115+M121</f>
        <v>21.9990684158439</v>
      </c>
      <c r="N109" s="18" t="n">
        <f aca="false">N115+N121</f>
        <v>64.0008278169083</v>
      </c>
      <c r="O109" s="18" t="n">
        <f aca="false">O115+O121</f>
        <v>0.000103767247804533</v>
      </c>
      <c r="P109" s="19"/>
      <c r="Q109" s="17"/>
      <c r="R109" s="17"/>
      <c r="S109" s="18" t="n">
        <f aca="false">S115+S121</f>
        <v>21.9918088752399</v>
      </c>
      <c r="T109" s="18" t="n">
        <f aca="false">T115+T121</f>
        <v>64.0060934751847</v>
      </c>
      <c r="U109" s="18" t="n">
        <f aca="false">U115+U121</f>
        <v>0.00011085051324548</v>
      </c>
      <c r="V109" s="19"/>
      <c r="W109" s="19"/>
      <c r="X109" s="17"/>
      <c r="Y109" s="20" t="n">
        <f aca="false">Y115+Y121</f>
        <v>22</v>
      </c>
      <c r="Z109" s="20" t="n">
        <f aca="false">Z115+Z121</f>
        <v>64</v>
      </c>
      <c r="AA109" s="20" t="n">
        <f aca="false">AA115+AA121</f>
        <v>0.0001</v>
      </c>
      <c r="AD109" s="17"/>
      <c r="AE109" s="18" t="n">
        <f aca="false">AE115+AE121</f>
        <v>21.9998406883175</v>
      </c>
      <c r="AF109" s="18" t="n">
        <f aca="false">AF115+AF121</f>
        <v>64.0063232676258</v>
      </c>
      <c r="AG109" s="18" t="n">
        <f aca="false">AG115+AG121</f>
        <v>0.000104609006995377</v>
      </c>
    </row>
    <row r="110" customFormat="false" ht="15" hidden="false" customHeight="false" outlineLevel="0" collapsed="false">
      <c r="L110" s="17"/>
      <c r="M110" s="18" t="n">
        <f aca="false">M116+M122</f>
        <v>29.0080525371763</v>
      </c>
      <c r="N110" s="18" t="n">
        <f aca="false">N116+N122</f>
        <v>52.991855855195</v>
      </c>
      <c r="O110" s="18" t="n">
        <f aca="false">O116+O122</f>
        <v>9.16076286723797E-005</v>
      </c>
      <c r="P110" s="19"/>
      <c r="Q110" s="17"/>
      <c r="R110" s="17"/>
      <c r="S110" s="18" t="n">
        <f aca="false">S116+S122</f>
        <v>29.0035263059382</v>
      </c>
      <c r="T110" s="18" t="n">
        <f aca="false">T116+T122</f>
        <v>52.9955907779215</v>
      </c>
      <c r="U110" s="18" t="n">
        <f aca="false">U116+U122</f>
        <v>9.14786607323679E-005</v>
      </c>
      <c r="V110" s="19"/>
      <c r="W110" s="19"/>
      <c r="X110" s="17"/>
      <c r="Y110" s="20" t="n">
        <f aca="false">Y116+Y122</f>
        <v>29</v>
      </c>
      <c r="Z110" s="20" t="n">
        <f aca="false">Z116+Z122</f>
        <v>53</v>
      </c>
      <c r="AA110" s="20" t="n">
        <f aca="false">AA116+AA122</f>
        <v>1E-004</v>
      </c>
      <c r="AD110" s="17"/>
      <c r="AE110" s="18" t="n">
        <f aca="false">AE116+AE122</f>
        <v>29.0006916345873</v>
      </c>
      <c r="AF110" s="18" t="n">
        <f aca="false">AF116+AF122</f>
        <v>52.9994583932258</v>
      </c>
      <c r="AG110" s="18" t="n">
        <f aca="false">AG116+AG122</f>
        <v>8.97780047275866E-005</v>
      </c>
    </row>
    <row r="111" customFormat="false" ht="15" hidden="false" customHeight="false" outlineLevel="0" collapsed="false">
      <c r="L111" s="17"/>
      <c r="M111" s="18" t="n">
        <f aca="false">M117+M123</f>
        <v>27.0250654159557</v>
      </c>
      <c r="N111" s="18" t="n">
        <f aca="false">N117+N123</f>
        <v>82.9736355014011</v>
      </c>
      <c r="O111" s="18" t="n">
        <f aca="false">O117+O123</f>
        <v>1.0012990826432</v>
      </c>
      <c r="P111" s="19"/>
      <c r="Q111" s="17"/>
      <c r="R111" s="17"/>
      <c r="S111" s="18" t="n">
        <f aca="false">S117+S123</f>
        <v>27.0262470846767</v>
      </c>
      <c r="T111" s="18" t="n">
        <f aca="false">T117+T123</f>
        <v>82.9792886107003</v>
      </c>
      <c r="U111" s="18" t="n">
        <f aca="false">U117+U123</f>
        <v>0.999840286211642</v>
      </c>
      <c r="V111" s="19"/>
      <c r="W111" s="19"/>
      <c r="X111" s="17"/>
      <c r="Y111" s="20" t="n">
        <f aca="false">Y117+Y123</f>
        <v>27</v>
      </c>
      <c r="Z111" s="20" t="n">
        <f aca="false">Z117+Z123</f>
        <v>83</v>
      </c>
      <c r="AA111" s="20" t="n">
        <f aca="false">AA117+AA123</f>
        <v>1</v>
      </c>
      <c r="AD111" s="17"/>
      <c r="AE111" s="18" t="n">
        <f aca="false">AE117+AE123</f>
        <v>27.0038617628554</v>
      </c>
      <c r="AF111" s="18" t="n">
        <f aca="false">AF117+AF123</f>
        <v>82.9975319997062</v>
      </c>
      <c r="AG111" s="18" t="n">
        <f aca="false">AG117+AG123</f>
        <v>1.00003072045659</v>
      </c>
    </row>
    <row r="112" customFormat="false" ht="15" hidden="false" customHeight="false" outlineLevel="0" collapsed="false">
      <c r="L112" s="17"/>
      <c r="M112" s="18" t="n">
        <f aca="false">M118+M124</f>
        <v>30.9908949968636</v>
      </c>
      <c r="N112" s="18" t="n">
        <f aca="false">N118+N124</f>
        <v>98.0090475423391</v>
      </c>
      <c r="O112" s="18" t="n">
        <f aca="false">O118+O124</f>
        <v>5.74607973508058E-005</v>
      </c>
      <c r="P112" s="19"/>
      <c r="Q112" s="17"/>
      <c r="R112" s="17"/>
      <c r="S112" s="18" t="n">
        <f aca="false">S118+S124</f>
        <v>30.9784177341451</v>
      </c>
      <c r="T112" s="18" t="n">
        <f aca="false">T118+T124</f>
        <v>98.0190271361935</v>
      </c>
      <c r="U112" s="18" t="n">
        <f aca="false">U118+U124</f>
        <v>5.73846143805163E-005</v>
      </c>
      <c r="V112" s="19"/>
      <c r="W112" s="19"/>
      <c r="X112" s="17"/>
      <c r="Y112" s="20" t="n">
        <f aca="false">Y118+Y124</f>
        <v>31</v>
      </c>
      <c r="Z112" s="20" t="n">
        <f aca="false">Z118+Z124</f>
        <v>98</v>
      </c>
      <c r="AA112" s="20" t="n">
        <f aca="false">AA118+AA124</f>
        <v>0.0001</v>
      </c>
      <c r="AD112" s="17"/>
      <c r="AE112" s="18" t="n">
        <f aca="false">AE118+AE124</f>
        <v>30.9980526864136</v>
      </c>
      <c r="AF112" s="18" t="n">
        <f aca="false">AF118+AF124</f>
        <v>98.0004983828401</v>
      </c>
      <c r="AG112" s="18" t="n">
        <f aca="false">AG118+AG124</f>
        <v>6.07658542124707E-005</v>
      </c>
    </row>
    <row r="113" customFormat="false" ht="15" hidden="false" customHeight="false" outlineLevel="0" collapsed="false">
      <c r="L113" s="17"/>
      <c r="M113" s="17"/>
      <c r="N113" s="17"/>
      <c r="O113" s="17"/>
      <c r="P113" s="19"/>
      <c r="Q113" s="17"/>
      <c r="R113" s="17"/>
      <c r="S113" s="17"/>
      <c r="T113" s="17"/>
      <c r="U113" s="17"/>
      <c r="V113" s="19"/>
      <c r="W113" s="19"/>
      <c r="X113" s="17"/>
      <c r="Y113" s="17"/>
      <c r="Z113" s="17"/>
      <c r="AA113" s="17"/>
      <c r="AD113" s="17"/>
      <c r="AE113" s="17"/>
      <c r="AF113" s="17"/>
      <c r="AG113" s="17"/>
    </row>
    <row r="114" customFormat="false" ht="15" hidden="false" customHeight="false" outlineLevel="0" collapsed="false">
      <c r="L114" s="17"/>
      <c r="M114" s="21" t="n">
        <f aca="false">SUM(M115:M118)</f>
        <v>54.0454629975552</v>
      </c>
      <c r="N114" s="21" t="n">
        <f aca="false">SUM(N115:N118)</f>
        <v>153.954477425724</v>
      </c>
      <c r="O114" s="21" t="n">
        <f aca="false">SUM(O115:O118)</f>
        <v>5.95767203485086E-005</v>
      </c>
      <c r="P114" s="19"/>
      <c r="Q114" s="17"/>
      <c r="R114" s="17"/>
      <c r="S114" s="22" t="n">
        <f aca="false">SUM(S115:S118)</f>
        <v>54</v>
      </c>
      <c r="T114" s="22" t="n">
        <f aca="false">SUM(T115:T118)</f>
        <v>154</v>
      </c>
      <c r="U114" s="22" t="n">
        <f aca="false">SUM(U115:U118)</f>
        <v>0.0001</v>
      </c>
      <c r="V114" s="14"/>
      <c r="W114" s="19"/>
      <c r="X114" s="17"/>
      <c r="Y114" s="21" t="n">
        <f aca="false">SUM(Y115:Y118)</f>
        <v>54.0096040245922</v>
      </c>
      <c r="Z114" s="21" t="n">
        <f aca="false">SUM(Z115:Z118)</f>
        <v>153.998373459558</v>
      </c>
      <c r="AA114" s="21" t="n">
        <f aca="false">SUM(AA115:AA118)</f>
        <v>9.8283351118055E-005</v>
      </c>
      <c r="AD114" s="17"/>
      <c r="AE114" s="21" t="n">
        <f aca="false">SUM(AE115:AE118)</f>
        <v>54.0079621727811</v>
      </c>
      <c r="AF114" s="21" t="n">
        <f aca="false">SUM(AF115:AF118)</f>
        <v>153.995844768271</v>
      </c>
      <c r="AG114" s="21" t="n">
        <f aca="false">SUM(AG115:AG118)</f>
        <v>6.58553649534985E-005</v>
      </c>
    </row>
    <row r="115" customFormat="false" ht="15" hidden="false" customHeight="false" outlineLevel="0" collapsed="false">
      <c r="L115" s="23" t="n">
        <f aca="false">SUM(M115:O115)</f>
        <v>46</v>
      </c>
      <c r="M115" s="17" t="n">
        <f aca="false">AE70/SUM($AE70:$AG70)*$G25</f>
        <v>12.9899962013602</v>
      </c>
      <c r="N115" s="17" t="n">
        <f aca="false">AF70/SUM($AE70:$AG70)*$G25</f>
        <v>33.0099931546527</v>
      </c>
      <c r="O115" s="17" t="n">
        <f aca="false">AG70/SUM($AE70:$AG70)*$G25</f>
        <v>1.06439870707429E-005</v>
      </c>
      <c r="P115" s="19"/>
      <c r="Q115" s="17"/>
      <c r="R115" s="25" t="n">
        <f aca="false">SUM(S115:U115)</f>
        <v>45.9988407248617</v>
      </c>
      <c r="S115" s="17" t="n">
        <f aca="false">M115/SUM(M$115:M$118)*H$24</f>
        <v>12.9790690275922</v>
      </c>
      <c r="T115" s="17" t="n">
        <f aca="false">N115/SUM(N$115:N$118)*I$24</f>
        <v>33.0197538312524</v>
      </c>
      <c r="U115" s="17" t="n">
        <f aca="false">O115/SUM(O$115:O$118)*J$24</f>
        <v>1.78660171430692E-005</v>
      </c>
      <c r="V115" s="19"/>
      <c r="W115" s="19"/>
      <c r="X115" s="25" t="n">
        <f aca="false">SUM(Y115:AA115)</f>
        <v>46.0005296633225</v>
      </c>
      <c r="Y115" s="17" t="n">
        <f aca="false">S115/(S115+S121)*H19</f>
        <v>12.9839032444717</v>
      </c>
      <c r="Z115" s="17" t="n">
        <f aca="false">T115/(T115+T121)*I19</f>
        <v>33.0166103016343</v>
      </c>
      <c r="AA115" s="17" t="n">
        <f aca="false">U115/(U115+U121)*J19</f>
        <v>1.61172164385967E-005</v>
      </c>
      <c r="AD115" s="25" t="n">
        <f aca="false">SUM(AE115:AG115)</f>
        <v>45.9732411877206</v>
      </c>
      <c r="AE115" s="17" t="n">
        <f aca="false">Y115/(Y115+Y132)*H9</f>
        <v>12.9955788318394</v>
      </c>
      <c r="AF115" s="17" t="n">
        <f aca="false">Z115/(Z115+Z132)*I9</f>
        <v>32.9776471805546</v>
      </c>
      <c r="AG115" s="17" t="n">
        <f aca="false">AA115/(AA115+AA132)*J9</f>
        <v>1.51753266298975E-005</v>
      </c>
    </row>
    <row r="116" customFormat="false" ht="15" hidden="false" customHeight="false" outlineLevel="0" collapsed="false">
      <c r="L116" s="23" t="n">
        <f aca="false">SUM(M116:O116)</f>
        <v>39</v>
      </c>
      <c r="M116" s="17" t="n">
        <f aca="false">AE71/SUM($AE71:$AG71)*$G26</f>
        <v>13.0861900177462</v>
      </c>
      <c r="N116" s="17" t="n">
        <f aca="false">AF71/SUM($AE71:$AG71)*$G26</f>
        <v>25.9138099711681</v>
      </c>
      <c r="O116" s="17" t="n">
        <f aca="false">AG71/SUM($AE71:$AG71)*$G26</f>
        <v>1.10856502819071E-008</v>
      </c>
      <c r="P116" s="19"/>
      <c r="Q116" s="17"/>
      <c r="R116" s="25" t="n">
        <f aca="false">SUM(S116:U116)</f>
        <v>38.9966543321692</v>
      </c>
      <c r="S116" s="17" t="n">
        <f aca="false">M116/SUM(M$115:M$118)*H$24</f>
        <v>13.0751819258217</v>
      </c>
      <c r="T116" s="17" t="n">
        <f aca="false">N116/SUM(N$115:N$118)*I$24</f>
        <v>25.9214723877402</v>
      </c>
      <c r="U116" s="17" t="n">
        <f aca="false">O116/SUM(O$115:O$118)*J$24</f>
        <v>1.86073523635724E-008</v>
      </c>
      <c r="V116" s="19"/>
      <c r="W116" s="19"/>
      <c r="X116" s="25" t="n">
        <f aca="false">SUM(Y116:AA116)</f>
        <v>38.9972212885789</v>
      </c>
      <c r="Y116" s="17" t="n">
        <f aca="false">S116/(S116+S122)*H20</f>
        <v>13.0735922194121</v>
      </c>
      <c r="Z116" s="17" t="n">
        <f aca="false">T116/(T116+T122)*I20</f>
        <v>25.9236290488262</v>
      </c>
      <c r="AA116" s="17" t="n">
        <f aca="false">U116/(U116+U122)*J20</f>
        <v>2.03406479878521E-008</v>
      </c>
      <c r="AD116" s="25" t="n">
        <f aca="false">SUM(AE116:AG116)</f>
        <v>39.0026924284545</v>
      </c>
      <c r="AE116" s="17" t="n">
        <f aca="false">Y116/(Y116+Y133)*H10</f>
        <v>13.0704312046872</v>
      </c>
      <c r="AF116" s="17" t="n">
        <f aca="false">Z116/(Z116+Z133)*I10</f>
        <v>25.9322612008116</v>
      </c>
      <c r="AG116" s="17" t="n">
        <f aca="false">AA116/(AA116+AA133)*J10</f>
        <v>2.29556869902858E-008</v>
      </c>
    </row>
    <row r="117" customFormat="false" ht="15" hidden="false" customHeight="false" outlineLevel="0" collapsed="false">
      <c r="L117" s="23" t="n">
        <f aca="false">SUM(M117:O117)</f>
        <v>48</v>
      </c>
      <c r="M117" s="17" t="n">
        <f aca="false">AE72/SUM($AE72:$AG72)*$G27</f>
        <v>7.86696056162394</v>
      </c>
      <c r="N117" s="17" t="n">
        <f aca="false">AF72/SUM($AE72:$AG72)*$G27</f>
        <v>40.1329905306114</v>
      </c>
      <c r="O117" s="17" t="n">
        <f aca="false">AG72/SUM($AE72:$AG72)*$G27</f>
        <v>4.89077646642395E-005</v>
      </c>
      <c r="P117" s="19"/>
      <c r="Q117" s="17"/>
      <c r="R117" s="25" t="n">
        <f aca="false">SUM(S117:U117)</f>
        <v>48.0052823690442</v>
      </c>
      <c r="S117" s="17" t="n">
        <f aca="false">M117/SUM(M$115:M$118)*H$24</f>
        <v>7.86034288108346</v>
      </c>
      <c r="T117" s="17" t="n">
        <f aca="false">N117/SUM(N$115:N$118)*I$24</f>
        <v>40.1448573958879</v>
      </c>
      <c r="U117" s="17" t="n">
        <f aca="false">O117/SUM(O$115:O$118)*J$24</f>
        <v>8.20920728400985E-005</v>
      </c>
      <c r="V117" s="19"/>
      <c r="W117" s="19"/>
      <c r="X117" s="25" t="n">
        <f aca="false">SUM(Y117:AA117)</f>
        <v>48.0076686914576</v>
      </c>
      <c r="Y117" s="17" t="n">
        <f aca="false">S117/(S117+S123)*H21</f>
        <v>7.85270915063833</v>
      </c>
      <c r="Z117" s="17" t="n">
        <f aca="false">T117/(T117+T123)*I21</f>
        <v>40.1548774356331</v>
      </c>
      <c r="AA117" s="17" t="n">
        <f aca="false">U117/(U117+U123)*J21</f>
        <v>8.21051861704257E-005</v>
      </c>
      <c r="AD117" s="25" t="n">
        <f aca="false">SUM(AE117:AG117)</f>
        <v>48.0193160863981</v>
      </c>
      <c r="AE117" s="17" t="n">
        <f aca="false">Y117/(Y117+Y134)*H11</f>
        <v>7.84760338256097</v>
      </c>
      <c r="AF117" s="17" t="n">
        <f aca="false">Z117/(Z117+Z134)*I11</f>
        <v>40.171662087365</v>
      </c>
      <c r="AG117" s="17" t="n">
        <f aca="false">AA117/(AA117+AA134)*J11</f>
        <v>5.06164721517513E-005</v>
      </c>
    </row>
    <row r="118" customFormat="false" ht="15" hidden="false" customHeight="false" outlineLevel="0" collapsed="false">
      <c r="L118" s="23" t="n">
        <f aca="false">SUM(M118:O118)</f>
        <v>75</v>
      </c>
      <c r="M118" s="17" t="n">
        <f aca="false">AE73/SUM($AE73:$AG73)*$G28</f>
        <v>20.1023162168248</v>
      </c>
      <c r="N118" s="17" t="n">
        <f aca="false">AF73/SUM($AE73:$AG73)*$G28</f>
        <v>54.8976837692922</v>
      </c>
      <c r="O118" s="17" t="n">
        <f aca="false">AG73/SUM($AE73:$AG73)*$G28</f>
        <v>1.38829632442958E-008</v>
      </c>
      <c r="P118" s="19"/>
      <c r="Q118" s="17"/>
      <c r="R118" s="25" t="n">
        <f aca="false">SUM(S118:U118)</f>
        <v>74.9993225739248</v>
      </c>
      <c r="S118" s="17" t="n">
        <f aca="false">M118/SUM(M$115:M$118)*H$24</f>
        <v>20.0854061655027</v>
      </c>
      <c r="T118" s="17" t="n">
        <f aca="false">N118/SUM(N$115:N$118)*I$24</f>
        <v>54.9139163851195</v>
      </c>
      <c r="U118" s="17" t="n">
        <f aca="false">O118/SUM(O$115:O$118)*J$24</f>
        <v>2.33026644687455E-008</v>
      </c>
      <c r="V118" s="19"/>
      <c r="W118" s="19"/>
      <c r="X118" s="25" t="n">
        <f aca="false">SUM(Y118:AA118)</f>
        <v>75.0026561241425</v>
      </c>
      <c r="Y118" s="17" t="n">
        <f aca="false">S118/(S118+S124)*H22</f>
        <v>20.0993994100701</v>
      </c>
      <c r="Z118" s="17" t="n">
        <f aca="false">T118/(T118+T124)*I22</f>
        <v>54.9032566734645</v>
      </c>
      <c r="AA118" s="17" t="n">
        <f aca="false">U118/(U118+U124)*J22</f>
        <v>4.06078610448195E-008</v>
      </c>
      <c r="AD118" s="25" t="n">
        <f aca="false">SUM(AE118:AG118)</f>
        <v>75.008623093844</v>
      </c>
      <c r="AE118" s="17" t="n">
        <f aca="false">Y118/(Y118+Y135)*H12</f>
        <v>20.0943487536935</v>
      </c>
      <c r="AF118" s="17" t="n">
        <f aca="false">Z118/(Z118+Z135)*I12</f>
        <v>54.91427429954</v>
      </c>
      <c r="AG118" s="17" t="n">
        <f aca="false">AA118/(AA118+AA135)*J12</f>
        <v>4.06104848593852E-008</v>
      </c>
    </row>
    <row r="119" customFormat="false" ht="15" hidden="false" customHeight="false" outlineLevel="0" collapsed="false">
      <c r="L119" s="28"/>
      <c r="M119" s="17"/>
      <c r="N119" s="17"/>
      <c r="O119" s="17"/>
      <c r="P119" s="19"/>
      <c r="Q119" s="17"/>
      <c r="R119" s="17"/>
      <c r="S119" s="17"/>
      <c r="T119" s="17"/>
      <c r="U119" s="17"/>
      <c r="V119" s="19"/>
      <c r="W119" s="19"/>
      <c r="X119" s="17"/>
      <c r="Y119" s="17"/>
      <c r="Z119" s="17"/>
      <c r="AA119" s="17"/>
      <c r="AD119" s="17"/>
      <c r="AE119" s="17"/>
      <c r="AF119" s="17"/>
      <c r="AG119" s="17"/>
    </row>
    <row r="120" customFormat="false" ht="15" hidden="false" customHeight="false" outlineLevel="0" collapsed="false">
      <c r="L120" s="28"/>
      <c r="M120" s="21" t="n">
        <f aca="false">SUM(M121:M124)</f>
        <v>54.9776183682843</v>
      </c>
      <c r="N120" s="21" t="n">
        <f aca="false">SUM(N121:N124)</f>
        <v>144.020889290119</v>
      </c>
      <c r="O120" s="21" t="n">
        <f aca="false">SUM(O121:O124)</f>
        <v>1.00149234159668</v>
      </c>
      <c r="P120" s="19"/>
      <c r="Q120" s="17"/>
      <c r="R120" s="17"/>
      <c r="S120" s="22" t="n">
        <f aca="false">SUM(S121:S124)</f>
        <v>55</v>
      </c>
      <c r="T120" s="22" t="n">
        <f aca="false">SUM(T121:T124)</f>
        <v>144</v>
      </c>
      <c r="U120" s="22" t="n">
        <f aca="false">SUM(U121:U124)</f>
        <v>1</v>
      </c>
      <c r="V120" s="14"/>
      <c r="W120" s="19"/>
      <c r="X120" s="17"/>
      <c r="Y120" s="21" t="n">
        <f aca="false">SUM(Y121:Y124)</f>
        <v>54.9903959754078</v>
      </c>
      <c r="Z120" s="21" t="n">
        <f aca="false">SUM(Z121:Z124)</f>
        <v>144.001626540442</v>
      </c>
      <c r="AA120" s="21" t="n">
        <f aca="false">SUM(AA121:AA124)</f>
        <v>1.00020171664888</v>
      </c>
      <c r="AD120" s="17"/>
      <c r="AE120" s="21" t="n">
        <f aca="false">SUM(AE121:AE124)</f>
        <v>54.9944845993927</v>
      </c>
      <c r="AF120" s="21" t="n">
        <f aca="false">SUM(AF121:AF124)</f>
        <v>144.007967275127</v>
      </c>
      <c r="AG120" s="21" t="n">
        <f aca="false">SUM(AG121:AG124)</f>
        <v>1.00022001795758</v>
      </c>
    </row>
    <row r="121" customFormat="false" ht="15" hidden="false" customHeight="false" outlineLevel="0" collapsed="false">
      <c r="L121" s="23" t="n">
        <f aca="false">SUM(M121:O121)</f>
        <v>40</v>
      </c>
      <c r="M121" s="17" t="n">
        <f aca="false">AE76/SUM($AE76:$AG76)*$G31</f>
        <v>9.00907221448371</v>
      </c>
      <c r="N121" s="17" t="n">
        <f aca="false">AF76/SUM($AE76:$AG76)*$G31</f>
        <v>30.9908346622556</v>
      </c>
      <c r="O121" s="17" t="n">
        <f aca="false">AG76/SUM($AE76:$AG76)*$G31</f>
        <v>9.31232607337902E-005</v>
      </c>
      <c r="P121" s="19"/>
      <c r="Q121" s="17"/>
      <c r="R121" s="25" t="n">
        <f aca="false">SUM(S121:U121)</f>
        <v>39.9991724760761</v>
      </c>
      <c r="S121" s="17" t="n">
        <f aca="false">M121/SUM(M$121:M$124)*H$30</f>
        <v>9.0127398476477</v>
      </c>
      <c r="T121" s="17" t="n">
        <f aca="false">N121/SUM(N$121:N$124)*I$30</f>
        <v>30.9863396439323</v>
      </c>
      <c r="U121" s="17" t="n">
        <f aca="false">O121/SUM(O$121:O$124)*J$30</f>
        <v>9.29844961024103E-005</v>
      </c>
      <c r="V121" s="19"/>
      <c r="W121" s="19"/>
      <c r="X121" s="25" t="n">
        <f aca="false">SUM(Y121:AA121)</f>
        <v>39.9995703366776</v>
      </c>
      <c r="Y121" s="17" t="n">
        <f aca="false">S121/(S115+S121)*H19</f>
        <v>9.01609675552831</v>
      </c>
      <c r="Z121" s="17" t="n">
        <f aca="false">T121/(T115+T121)*I19</f>
        <v>30.9833896983657</v>
      </c>
      <c r="AA121" s="17" t="n">
        <f aca="false">U121/(U115+U121)*J19</f>
        <v>8.38827835614034E-005</v>
      </c>
      <c r="AD121" s="25" t="n">
        <f aca="false">SUM(AE121:AG121)</f>
        <v>40.0330273772297</v>
      </c>
      <c r="AE121" s="17" t="n">
        <f aca="false">Y121/(Y121+Y138)*H14</f>
        <v>9.00426185647817</v>
      </c>
      <c r="AF121" s="17" t="n">
        <f aca="false">Z121/(Z121+Z138)*I14</f>
        <v>31.0286760870712</v>
      </c>
      <c r="AG121" s="17" t="n">
        <f aca="false">AA121/(AA121+AA138)*J14</f>
        <v>8.94336803654791E-005</v>
      </c>
    </row>
    <row r="122" customFormat="false" ht="15" hidden="false" customHeight="false" outlineLevel="0" collapsed="false">
      <c r="L122" s="23" t="n">
        <f aca="false">SUM(M122:O122)</f>
        <v>43</v>
      </c>
      <c r="M122" s="17" t="n">
        <f aca="false">AE77/SUM($AE77:$AG77)*$G32</f>
        <v>15.9218625194301</v>
      </c>
      <c r="N122" s="17" t="n">
        <f aca="false">AF77/SUM($AE77:$AG77)*$G32</f>
        <v>27.0780458840269</v>
      </c>
      <c r="O122" s="17" t="n">
        <f aca="false">AG77/SUM($AE77:$AG77)*$G32</f>
        <v>9.15965430220978E-005</v>
      </c>
      <c r="P122" s="19"/>
      <c r="Q122" s="17"/>
      <c r="R122" s="25" t="n">
        <f aca="false">SUM(S122:U122)</f>
        <v>43.0025542303512</v>
      </c>
      <c r="S122" s="17" t="n">
        <f aca="false">M122/SUM(M$121:M$124)*H$30</f>
        <v>15.9283443801165</v>
      </c>
      <c r="T122" s="17" t="n">
        <f aca="false">N122/SUM(N$121:N$124)*I$30</f>
        <v>27.0741183901813</v>
      </c>
      <c r="U122" s="17" t="n">
        <f aca="false">O122/SUM(O$121:O$124)*J$30</f>
        <v>9.14600533800043E-005</v>
      </c>
      <c r="V122" s="19"/>
      <c r="W122" s="19"/>
      <c r="X122" s="25" t="n">
        <f aca="false">SUM(Y122:AA122)</f>
        <v>43.0028787114211</v>
      </c>
      <c r="Y122" s="17" t="n">
        <f aca="false">S122/(S116+S122)*H20</f>
        <v>15.9264077805879</v>
      </c>
      <c r="Z122" s="17" t="n">
        <f aca="false">T122/(T116+T122)*I20</f>
        <v>27.0763709511738</v>
      </c>
      <c r="AA122" s="17" t="n">
        <f aca="false">U122/(U116+U122)*J20</f>
        <v>9.99796593520121E-005</v>
      </c>
      <c r="AD122" s="25" t="n">
        <f aca="false">SUM(AE122:AG122)</f>
        <v>42.9975473773632</v>
      </c>
      <c r="AE122" s="17" t="n">
        <f aca="false">Y122/(Y122+Y139)*H15</f>
        <v>15.9302604299</v>
      </c>
      <c r="AF122" s="17" t="n">
        <f aca="false">Z122/(Z122+Z139)*I15</f>
        <v>27.0671971924142</v>
      </c>
      <c r="AG122" s="17" t="n">
        <f aca="false">AA122/(AA122+AA139)*J15</f>
        <v>8.97550490405963E-005</v>
      </c>
    </row>
    <row r="123" customFormat="false" ht="15" hidden="false" customHeight="false" outlineLevel="0" collapsed="false">
      <c r="L123" s="23" t="n">
        <f aca="false">SUM(M123:O123)</f>
        <v>63</v>
      </c>
      <c r="M123" s="17" t="n">
        <f aca="false">AE78/SUM($AE78:$AG78)*$G33</f>
        <v>19.1581048543318</v>
      </c>
      <c r="N123" s="17" t="n">
        <f aca="false">AF78/SUM($AE78:$AG78)*$G33</f>
        <v>42.8406449707897</v>
      </c>
      <c r="O123" s="17" t="n">
        <f aca="false">AG78/SUM($AE78:$AG78)*$G33</f>
        <v>1.00125017487854</v>
      </c>
      <c r="P123" s="19"/>
      <c r="Q123" s="17"/>
      <c r="R123" s="25" t="n">
        <f aca="false">SUM(S123:U123)</f>
        <v>63.0000936125445</v>
      </c>
      <c r="S123" s="17" t="n">
        <f aca="false">M123/SUM(M$121:M$124)*H$30</f>
        <v>19.1659042035933</v>
      </c>
      <c r="T123" s="17" t="n">
        <f aca="false">N123/SUM(N$121:N$124)*I$30</f>
        <v>42.8344312148124</v>
      </c>
      <c r="U123" s="17" t="n">
        <f aca="false">O123/SUM(O$121:O$124)*J$30</f>
        <v>0.999758194138802</v>
      </c>
      <c r="V123" s="19"/>
      <c r="W123" s="19"/>
      <c r="X123" s="25" t="n">
        <f aca="false">SUM(Y123:AA123)</f>
        <v>62.9923313085424</v>
      </c>
      <c r="Y123" s="17" t="n">
        <f aca="false">S123/(S117+S123)*H21</f>
        <v>19.1472908493617</v>
      </c>
      <c r="Z123" s="17" t="n">
        <f aca="false">T123/(T117+T123)*I21</f>
        <v>42.8451225643669</v>
      </c>
      <c r="AA123" s="17" t="n">
        <f aca="false">U123/(U117+U123)*J21</f>
        <v>0.99991789481383</v>
      </c>
      <c r="AD123" s="25" t="n">
        <f aca="false">SUM(AE123:AG123)</f>
        <v>62.9821083966201</v>
      </c>
      <c r="AE123" s="17" t="n">
        <f aca="false">Y123/(Y123+Y140)*H16</f>
        <v>19.1562583802944</v>
      </c>
      <c r="AF123" s="17" t="n">
        <f aca="false">Z123/(Z123+Z140)*I16</f>
        <v>42.8258699123412</v>
      </c>
      <c r="AG123" s="17" t="n">
        <f aca="false">AA123/(AA123+AA140)*J16</f>
        <v>0.999980103984442</v>
      </c>
    </row>
    <row r="124" customFormat="false" ht="15" hidden="false" customHeight="false" outlineLevel="0" collapsed="false">
      <c r="L124" s="23" t="n">
        <f aca="false">SUM(M124:O124)</f>
        <v>54</v>
      </c>
      <c r="M124" s="17" t="n">
        <f aca="false">AE79/SUM($AE79:$AG79)*$G34</f>
        <v>10.8885787800388</v>
      </c>
      <c r="N124" s="17" t="n">
        <f aca="false">AF79/SUM($AE79:$AG79)*$G34</f>
        <v>43.1113637730469</v>
      </c>
      <c r="O124" s="17" t="n">
        <f aca="false">AG79/SUM($AE79:$AG79)*$G34</f>
        <v>5.74469143875615E-005</v>
      </c>
      <c r="P124" s="19"/>
      <c r="Q124" s="17"/>
      <c r="R124" s="25" t="n">
        <f aca="false">SUM(S124:U124)</f>
        <v>53.9981796810282</v>
      </c>
      <c r="S124" s="17" t="n">
        <f aca="false">M124/SUM(M$121:M$124)*H$30</f>
        <v>10.8930115686425</v>
      </c>
      <c r="T124" s="17" t="n">
        <f aca="false">N124/SUM(N$121:N$124)*I$30</f>
        <v>43.105110751074</v>
      </c>
      <c r="U124" s="17" t="n">
        <f aca="false">O124/SUM(O$121:O$124)*J$30</f>
        <v>5.73613117160476E-005</v>
      </c>
      <c r="V124" s="19"/>
      <c r="W124" s="19"/>
      <c r="X124" s="25" t="n">
        <f aca="false">SUM(Y124:AA124)</f>
        <v>53.9974438758575</v>
      </c>
      <c r="Y124" s="17" t="n">
        <f aca="false">S124/(S118+S124)*H22</f>
        <v>10.9006005899299</v>
      </c>
      <c r="Z124" s="17" t="n">
        <f aca="false">T124/(T118+T124)*I22</f>
        <v>43.0967433265355</v>
      </c>
      <c r="AA124" s="17" t="n">
        <f aca="false">U124/(U118+U124)*J22</f>
        <v>9.99593921389552E-005</v>
      </c>
      <c r="AD124" s="25" t="n">
        <f aca="false">SUM(AE124:AG124)</f>
        <v>53.9899887412639</v>
      </c>
      <c r="AE124" s="17" t="n">
        <f aca="false">Y124/(Y124+Y141)*H17</f>
        <v>10.9037039327201</v>
      </c>
      <c r="AF124" s="17" t="n">
        <f aca="false">Z124/(Z124+Z141)*I17</f>
        <v>43.0862240833001</v>
      </c>
      <c r="AG124" s="17" t="n">
        <f aca="false">AA124/(AA124+AA141)*J17</f>
        <v>6.07252437276113E-005</v>
      </c>
    </row>
    <row r="125" customFormat="false" ht="15" hidden="false" customHeight="false" outlineLevel="0" collapsed="false">
      <c r="L125" s="1"/>
      <c r="P125" s="2"/>
      <c r="R125" s="1"/>
      <c r="S125" s="1"/>
      <c r="V125" s="2"/>
      <c r="W125" s="2"/>
      <c r="AE125" s="17"/>
    </row>
    <row r="126" customFormat="false" ht="15" hidden="false" customHeight="false" outlineLevel="0" collapsed="false">
      <c r="L126" s="17"/>
      <c r="M126" s="18" t="n">
        <f aca="false">M132+M138</f>
        <v>111.02699273805</v>
      </c>
      <c r="N126" s="18" t="n">
        <f aca="false">N132+N138</f>
        <v>49.9729115466552</v>
      </c>
      <c r="O126" s="18" t="n">
        <f aca="false">O132+O138</f>
        <v>9.57152950683013E-005</v>
      </c>
      <c r="P126" s="19"/>
      <c r="Q126" s="17"/>
      <c r="R126" s="17"/>
      <c r="S126" s="18" t="n">
        <f aca="false">S132+S138</f>
        <v>111.030202655284</v>
      </c>
      <c r="T126" s="18" t="n">
        <f aca="false">T132+T138</f>
        <v>49.9716611387969</v>
      </c>
      <c r="U126" s="18" t="n">
        <f aca="false">U132+U138</f>
        <v>9.90081848305239E-005</v>
      </c>
      <c r="V126" s="19"/>
      <c r="W126" s="19"/>
      <c r="X126" s="17"/>
      <c r="Y126" s="20" t="n">
        <f aca="false">Y132+Y138</f>
        <v>111</v>
      </c>
      <c r="Z126" s="20" t="n">
        <f aca="false">Z132+Z138</f>
        <v>50</v>
      </c>
      <c r="AA126" s="20" t="n">
        <f aca="false">AA132+AA138</f>
        <v>0.0001</v>
      </c>
      <c r="AD126" s="17"/>
      <c r="AE126" s="18" t="n">
        <f aca="false">AE132+AE138</f>
        <v>111.000159311682</v>
      </c>
      <c r="AF126" s="18" t="n">
        <f aca="false">AF132+AF138</f>
        <v>49.9936767323742</v>
      </c>
      <c r="AG126" s="18" t="n">
        <f aca="false">AG132+AG138</f>
        <v>9.53909930046234E-005</v>
      </c>
    </row>
    <row r="127" customFormat="false" ht="15" hidden="false" customHeight="false" outlineLevel="0" collapsed="false">
      <c r="L127" s="17"/>
      <c r="M127" s="18" t="n">
        <f aca="false">M133+M139</f>
        <v>126.993470216984</v>
      </c>
      <c r="N127" s="18" t="n">
        <f aca="false">N133+N139</f>
        <v>58.0064212674533</v>
      </c>
      <c r="O127" s="18" t="n">
        <f aca="false">O133+O139</f>
        <v>0.000108515562734693</v>
      </c>
      <c r="P127" s="19"/>
      <c r="Q127" s="17"/>
      <c r="R127" s="17"/>
      <c r="S127" s="18" t="n">
        <f aca="false">S133+S139</f>
        <v>126.992523823484</v>
      </c>
      <c r="T127" s="18" t="n">
        <f aca="false">T133+T139</f>
        <v>58.0085761034948</v>
      </c>
      <c r="U127" s="18" t="n">
        <f aca="false">U133+U139</f>
        <v>0.000112848013604617</v>
      </c>
      <c r="V127" s="19"/>
      <c r="W127" s="19"/>
      <c r="X127" s="17"/>
      <c r="Y127" s="20" t="n">
        <f aca="false">Y133+Y139</f>
        <v>127</v>
      </c>
      <c r="Z127" s="20" t="n">
        <f aca="false">Z133+Z139</f>
        <v>58</v>
      </c>
      <c r="AA127" s="20" t="n">
        <f aca="false">AA133+AA139</f>
        <v>0.0001</v>
      </c>
      <c r="AD127" s="17"/>
      <c r="AE127" s="18" t="n">
        <f aca="false">AE133+AE139</f>
        <v>126.999308365413</v>
      </c>
      <c r="AF127" s="18" t="n">
        <f aca="false">AF133+AF139</f>
        <v>58.0005416067742</v>
      </c>
      <c r="AG127" s="18" t="n">
        <f aca="false">AG133+AG139</f>
        <v>0.000110221995272413</v>
      </c>
    </row>
    <row r="128" customFormat="false" ht="15" hidden="false" customHeight="false" outlineLevel="0" collapsed="false">
      <c r="L128" s="17"/>
      <c r="M128" s="18" t="n">
        <f aca="false">M134+M140</f>
        <v>113.980059567073</v>
      </c>
      <c r="N128" s="18" t="n">
        <f aca="false">N134+N140</f>
        <v>81.0198810349708</v>
      </c>
      <c r="O128" s="18" t="n">
        <f aca="false">O134+O140</f>
        <v>5.93979559145002E-005</v>
      </c>
      <c r="P128" s="19"/>
      <c r="Q128" s="17"/>
      <c r="R128" s="17"/>
      <c r="S128" s="18" t="n">
        <f aca="false">S134+S140</f>
        <v>113.976084643586</v>
      </c>
      <c r="T128" s="18" t="n">
        <f aca="false">T134+T140</f>
        <v>81.0207665369961</v>
      </c>
      <c r="U128" s="18" t="n">
        <f aca="false">U134+U140</f>
        <v>6.36901117056359E-005</v>
      </c>
      <c r="V128" s="19"/>
      <c r="W128" s="19"/>
      <c r="X128" s="17"/>
      <c r="Y128" s="20" t="n">
        <f aca="false">Y134+Y140</f>
        <v>114</v>
      </c>
      <c r="Z128" s="20" t="n">
        <f aca="false">Z134+Z140</f>
        <v>81</v>
      </c>
      <c r="AA128" s="20" t="n">
        <f aca="false">AA134+AA140</f>
        <v>0.0001</v>
      </c>
      <c r="AD128" s="17"/>
      <c r="AE128" s="18" t="n">
        <f aca="false">AE134+AE140</f>
        <v>113.996138237145</v>
      </c>
      <c r="AF128" s="18" t="n">
        <f aca="false">AF134+AF140</f>
        <v>81.0024680002938</v>
      </c>
      <c r="AG128" s="18" t="n">
        <f aca="false">AG134+AG140</f>
        <v>6.92795434065324E-005</v>
      </c>
    </row>
    <row r="129" customFormat="false" ht="15" hidden="false" customHeight="false" outlineLevel="0" collapsed="false">
      <c r="L129" s="17"/>
      <c r="M129" s="18" t="n">
        <f aca="false">M135+M141</f>
        <v>114.002643937787</v>
      </c>
      <c r="N129" s="18" t="n">
        <f aca="false">N135+N141</f>
        <v>85.9969323310406</v>
      </c>
      <c r="O129" s="18" t="n">
        <f aca="false">O135+O141</f>
        <v>1.00042373117294</v>
      </c>
      <c r="P129" s="19"/>
      <c r="Q129" s="17"/>
      <c r="R129" s="17"/>
      <c r="S129" s="18" t="n">
        <f aca="false">S135+S141</f>
        <v>114.001188877645</v>
      </c>
      <c r="T129" s="18" t="n">
        <f aca="false">T135+T141</f>
        <v>85.9989962207122</v>
      </c>
      <c r="U129" s="18" t="n">
        <f aca="false">U135+U141</f>
        <v>0.999824453689859</v>
      </c>
      <c r="V129" s="19"/>
      <c r="W129" s="19"/>
      <c r="X129" s="17"/>
      <c r="Y129" s="20" t="n">
        <f aca="false">Y135+Y141</f>
        <v>114</v>
      </c>
      <c r="Z129" s="20" t="n">
        <f aca="false">Z135+Z141</f>
        <v>86</v>
      </c>
      <c r="AA129" s="20" t="n">
        <f aca="false">AA135+AA141</f>
        <v>1</v>
      </c>
      <c r="AD129" s="17"/>
      <c r="AE129" s="18" t="n">
        <f aca="false">AE135+AE141</f>
        <v>114.001947313586</v>
      </c>
      <c r="AF129" s="18" t="n">
        <f aca="false">AF135+AF141</f>
        <v>85.9995016171599</v>
      </c>
      <c r="AG129" s="18" t="n">
        <f aca="false">AG135+AG141</f>
        <v>1.00003923414579</v>
      </c>
    </row>
    <row r="130" customFormat="false" ht="15" hidden="false" customHeight="false" outlineLevel="0" collapsed="false">
      <c r="L130" s="17"/>
      <c r="M130" s="17"/>
      <c r="N130" s="17"/>
      <c r="O130" s="17"/>
      <c r="P130" s="19"/>
      <c r="Q130" s="17"/>
      <c r="R130" s="17"/>
      <c r="S130" s="17"/>
      <c r="T130" s="17"/>
      <c r="U130" s="17"/>
      <c r="V130" s="19"/>
      <c r="W130" s="19"/>
      <c r="X130" s="17"/>
      <c r="Y130" s="17"/>
      <c r="Z130" s="17"/>
      <c r="AA130" s="17"/>
      <c r="AD130" s="17"/>
      <c r="AE130" s="17"/>
      <c r="AF130" s="17"/>
      <c r="AG130" s="17"/>
    </row>
    <row r="131" customFormat="false" ht="15" hidden="false" customHeight="false" outlineLevel="0" collapsed="false">
      <c r="L131" s="17"/>
      <c r="M131" s="21" t="n">
        <f aca="false">SUM(M132:M135)</f>
        <v>238.950446096875</v>
      </c>
      <c r="N131" s="21" t="n">
        <f aca="false">SUM(N132:N135)</f>
        <v>151.048932419066</v>
      </c>
      <c r="O131" s="21" t="n">
        <f aca="false">SUM(O132:O135)</f>
        <v>1.00062148405919</v>
      </c>
      <c r="P131" s="19"/>
      <c r="Q131" s="17"/>
      <c r="R131" s="17"/>
      <c r="S131" s="22" t="n">
        <f aca="false">SUM(S132:S135)</f>
        <v>239</v>
      </c>
      <c r="T131" s="22" t="n">
        <f aca="false">SUM(T132:T135)</f>
        <v>151</v>
      </c>
      <c r="U131" s="22" t="n">
        <f aca="false">SUM(U132:U135)</f>
        <v>1</v>
      </c>
      <c r="V131" s="14"/>
      <c r="W131" s="19"/>
      <c r="X131" s="17"/>
      <c r="Y131" s="21" t="n">
        <f aca="false">SUM(Y132:Y135)</f>
        <v>238.996024087874</v>
      </c>
      <c r="Z131" s="21" t="n">
        <f aca="false">SUM(Z132:Z135)</f>
        <v>151.001641283497</v>
      </c>
      <c r="AA131" s="21" t="n">
        <f aca="false">SUM(AA132:AA135)</f>
        <v>1.00019413280383</v>
      </c>
      <c r="AD131" s="17"/>
      <c r="AE131" s="21" t="n">
        <f aca="false">SUM(AE132:AE135)</f>
        <v>238.992037827219</v>
      </c>
      <c r="AF131" s="21" t="n">
        <f aca="false">SUM(AF132:AF135)</f>
        <v>151.004155231729</v>
      </c>
      <c r="AG131" s="21" t="n">
        <f aca="false">SUM(AG132:AG135)</f>
        <v>1.00023414463505</v>
      </c>
    </row>
    <row r="132" customFormat="false" ht="15" hidden="false" customHeight="false" outlineLevel="0" collapsed="false">
      <c r="L132" s="23" t="n">
        <f aca="false">SUM(M132:O132)</f>
        <v>96</v>
      </c>
      <c r="M132" s="17" t="n">
        <f aca="false">AE87/SUM($AE87:$AG87)*$G42</f>
        <v>65.9493876910117</v>
      </c>
      <c r="N132" s="17" t="n">
        <f aca="false">AF87/SUM($AE87:$AG87)*$G42</f>
        <v>30.0505230575737</v>
      </c>
      <c r="O132" s="17" t="n">
        <f aca="false">AG87/SUM($AE87:$AG87)*$G42</f>
        <v>8.92514146157233E-005</v>
      </c>
      <c r="P132" s="19"/>
      <c r="Q132" s="17"/>
      <c r="R132" s="25" t="n">
        <f aca="false">SUM(S132:U132)</f>
        <v>96.003941737535</v>
      </c>
      <c r="S132" s="17" t="n">
        <f aca="false">M132/SUM(M$132:M$135)*H$41</f>
        <v>65.9630643742831</v>
      </c>
      <c r="T132" s="17" t="n">
        <f aca="false">N132/SUM(N$132:N$135)*I$41</f>
        <v>30.0407881672711</v>
      </c>
      <c r="U132" s="17" t="n">
        <f aca="false">O132/SUM(O$132:O$135)*J$41</f>
        <v>8.9195980735552E-005</v>
      </c>
      <c r="V132" s="19"/>
      <c r="W132" s="19"/>
      <c r="X132" s="25" t="n">
        <f aca="false">SUM(Y132:AA132)</f>
        <v>96.0030353180399</v>
      </c>
      <c r="Y132" s="17" t="n">
        <f aca="false">S132/(S132+S138)*H36</f>
        <v>65.9451209710727</v>
      </c>
      <c r="Z132" s="17" t="n">
        <f aca="false">T132/(T132+T138)*I36</f>
        <v>30.0578242574651</v>
      </c>
      <c r="AA132" s="17" t="n">
        <f aca="false">U132/(U132+U138)*J36</f>
        <v>9.00895020833198E-005</v>
      </c>
      <c r="AD132" s="25" t="n">
        <f aca="false">SUM(AE132:AG132)</f>
        <v>96.0268588122794</v>
      </c>
      <c r="AE132" s="17" t="n">
        <f aca="false">Y132/(Y115+Y132)*H9</f>
        <v>66.0044211681607</v>
      </c>
      <c r="AF132" s="17" t="n">
        <f aca="false">Z132/(Z115+Z132)*I9</f>
        <v>30.0223528194454</v>
      </c>
      <c r="AG132" s="17" t="n">
        <f aca="false">AA132/(AA115+AA132)*J9</f>
        <v>8.48246733701025E-005</v>
      </c>
    </row>
    <row r="133" customFormat="false" ht="15" hidden="false" customHeight="false" outlineLevel="0" collapsed="false">
      <c r="L133" s="23" t="n">
        <f aca="false">SUM(M133:O133)</f>
        <v>95</v>
      </c>
      <c r="M133" s="17" t="n">
        <f aca="false">AE88/SUM($AE88:$AG88)*$G43</f>
        <v>64.9279836376536</v>
      </c>
      <c r="N133" s="17" t="n">
        <f aca="false">AF88/SUM($AE88:$AG88)*$G43</f>
        <v>30.0719163304447</v>
      </c>
      <c r="O133" s="17" t="n">
        <f aca="false">AG88/SUM($AE88:$AG88)*$G43</f>
        <v>0.000100031901667796</v>
      </c>
      <c r="P133" s="19"/>
      <c r="Q133" s="17"/>
      <c r="R133" s="25" t="n">
        <f aca="false">SUM(S133:U133)</f>
        <v>95.0037229801621</v>
      </c>
      <c r="S133" s="17" t="n">
        <f aca="false">M133/SUM(M$132:M$135)*H$41</f>
        <v>64.9414485006153</v>
      </c>
      <c r="T133" s="17" t="n">
        <f aca="false">N133/SUM(N$132:N$135)*I$41</f>
        <v>30.0621745097748</v>
      </c>
      <c r="U133" s="17" t="n">
        <f aca="false">O133/SUM(O$132:O$135)*J$41</f>
        <v>9.99697720480672E-005</v>
      </c>
      <c r="V133" s="19"/>
      <c r="W133" s="19"/>
      <c r="X133" s="25" t="n">
        <f aca="false">SUM(Y133:AA133)</f>
        <v>95.0030903144107</v>
      </c>
      <c r="Y133" s="17" t="n">
        <f aca="false">S133/(S133+S139)*H37</f>
        <v>64.9452716684488</v>
      </c>
      <c r="Z133" s="17" t="n">
        <f aca="false">T133/(T133+T139)*I37</f>
        <v>30.0577300579852</v>
      </c>
      <c r="AA133" s="17" t="n">
        <f aca="false">U133/(U133+U139)*J37</f>
        <v>8.85879767439494E-005</v>
      </c>
      <c r="AD133" s="25" t="n">
        <f aca="false">SUM(AE133:AG133)</f>
        <v>94.9974075715455</v>
      </c>
      <c r="AE133" s="17" t="n">
        <f aca="false">Y133/(Y116+Y133)*H10</f>
        <v>64.9295687953128</v>
      </c>
      <c r="AF133" s="17" t="n">
        <f aca="false">Z133/(Z116+Z133)*I10</f>
        <v>30.0677387991884</v>
      </c>
      <c r="AG133" s="17" t="n">
        <f aca="false">AA133/(AA116+AA133)*J10</f>
        <v>9.99770443130097E-005</v>
      </c>
    </row>
    <row r="134" customFormat="false" ht="15" hidden="false" customHeight="false" outlineLevel="0" collapsed="false">
      <c r="L134" s="23" t="n">
        <f aca="false">SUM(M134:O134)</f>
        <v>96</v>
      </c>
      <c r="M134" s="17" t="n">
        <f aca="false">AE89/SUM($AE89:$AG89)*$G44</f>
        <v>51.1643286685966</v>
      </c>
      <c r="N134" s="17" t="n">
        <f aca="false">AF89/SUM($AE89:$AG89)*$G44</f>
        <v>44.8356202805904</v>
      </c>
      <c r="O134" s="17" t="n">
        <f aca="false">AG89/SUM($AE89:$AG89)*$G44</f>
        <v>5.10508130498826E-005</v>
      </c>
      <c r="P134" s="19"/>
      <c r="Q134" s="17"/>
      <c r="R134" s="25" t="n">
        <f aca="false">SUM(S134:U134)</f>
        <v>95.9960859697324</v>
      </c>
      <c r="S134" s="17" t="n">
        <f aca="false">M134/SUM(M$132:M$135)*H$41</f>
        <v>51.1749392040768</v>
      </c>
      <c r="T134" s="17" t="n">
        <f aca="false">N134/SUM(N$132:N$135)*I$41</f>
        <v>44.8210957465501</v>
      </c>
      <c r="U134" s="17" t="n">
        <f aca="false">O134/SUM(O$132:O$135)*J$41</f>
        <v>5.10191054891068E-005</v>
      </c>
      <c r="V134" s="19"/>
      <c r="W134" s="19"/>
      <c r="X134" s="25" t="n">
        <f aca="false">SUM(Y134:AA134)</f>
        <v>95.9953648303824</v>
      </c>
      <c r="Y134" s="17" t="n">
        <f aca="false">S134/(S134+S140)*H38</f>
        <v>51.185677131374</v>
      </c>
      <c r="Z134" s="17" t="n">
        <f aca="false">T134/(T134+T140)*I38</f>
        <v>44.8096075937862</v>
      </c>
      <c r="AA134" s="17" t="n">
        <f aca="false">U134/(U134+U140)*J38</f>
        <v>8.01052221809687E-005</v>
      </c>
      <c r="AD134" s="25" t="n">
        <f aca="false">SUM(AE134:AG134)</f>
        <v>95.9807839136019</v>
      </c>
      <c r="AE134" s="17" t="n">
        <f aca="false">Y134/(Y117+Y134)*H11</f>
        <v>51.152396617439</v>
      </c>
      <c r="AF134" s="17" t="n">
        <f aca="false">Z134/(Z117+Z134)*I11</f>
        <v>44.828337912635</v>
      </c>
      <c r="AG134" s="17" t="n">
        <f aca="false">AA134/(AA117+AA134)*J11</f>
        <v>4.93835278482487E-005</v>
      </c>
    </row>
    <row r="135" customFormat="false" ht="15" hidden="false" customHeight="false" outlineLevel="0" collapsed="false">
      <c r="L135" s="23" t="n">
        <f aca="false">SUM(M135:O135)</f>
        <v>104</v>
      </c>
      <c r="M135" s="17" t="n">
        <f aca="false">AE90/SUM($AE90:$AG90)*$G45</f>
        <v>56.9087460996125</v>
      </c>
      <c r="N135" s="17" t="n">
        <f aca="false">AF90/SUM($AE90:$AG90)*$G45</f>
        <v>46.0908727504576</v>
      </c>
      <c r="O135" s="17" t="n">
        <f aca="false">AG90/SUM($AE90:$AG90)*$G45</f>
        <v>1.00038114992986</v>
      </c>
      <c r="P135" s="19"/>
      <c r="Q135" s="17"/>
      <c r="R135" s="25" t="n">
        <f aca="false">SUM(S135:U135)</f>
        <v>103.996249312571</v>
      </c>
      <c r="S135" s="17" t="n">
        <f aca="false">M135/SUM(M$132:M$135)*H$41</f>
        <v>56.9205479210248</v>
      </c>
      <c r="T135" s="17" t="n">
        <f aca="false">N135/SUM(N$132:N$135)*I$41</f>
        <v>46.075941576404</v>
      </c>
      <c r="U135" s="17" t="n">
        <f aca="false">O135/SUM(O$132:O$135)*J$41</f>
        <v>0.999759815141727</v>
      </c>
      <c r="V135" s="19"/>
      <c r="W135" s="19"/>
      <c r="X135" s="25" t="n">
        <f aca="false">SUM(Y135:AA135)</f>
        <v>103.996369041342</v>
      </c>
      <c r="Y135" s="17" t="n">
        <f aca="false">S135/(S135+S141)*H39</f>
        <v>56.9199543169786</v>
      </c>
      <c r="Z135" s="17" t="n">
        <f aca="false">T135/(T135+T141)*I39</f>
        <v>46.0764793742604</v>
      </c>
      <c r="AA135" s="17" t="n">
        <f aca="false">U135/(U135+U141)*J39</f>
        <v>0.999935350102817</v>
      </c>
      <c r="AD135" s="25" t="n">
        <f aca="false">SUM(AE135:AG135)</f>
        <v>103.991376906156</v>
      </c>
      <c r="AE135" s="17" t="n">
        <f aca="false">Y135/(Y118+Y135)*H12</f>
        <v>56.9056512463065</v>
      </c>
      <c r="AF135" s="17" t="n">
        <f aca="false">Z135/(Z118+Z135)*I12</f>
        <v>46.08572570046</v>
      </c>
      <c r="AG135" s="17" t="n">
        <f aca="false">AA135/(AA118+AA135)*J12</f>
        <v>0.999999959389515</v>
      </c>
    </row>
    <row r="136" customFormat="false" ht="15" hidden="false" customHeight="false" outlineLevel="0" collapsed="false">
      <c r="L136" s="28"/>
      <c r="M136" s="17"/>
      <c r="N136" s="17"/>
      <c r="O136" s="17"/>
      <c r="P136" s="19"/>
      <c r="Q136" s="17"/>
      <c r="R136" s="17"/>
      <c r="S136" s="17"/>
      <c r="T136" s="17"/>
      <c r="U136" s="17"/>
      <c r="V136" s="19"/>
      <c r="W136" s="19"/>
      <c r="X136" s="17"/>
      <c r="Y136" s="17"/>
      <c r="Z136" s="17"/>
      <c r="AA136" s="17"/>
      <c r="AD136" s="17"/>
      <c r="AE136" s="17"/>
      <c r="AF136" s="17"/>
      <c r="AG136" s="17"/>
    </row>
    <row r="137" customFormat="false" ht="15" hidden="false" customHeight="false" outlineLevel="0" collapsed="false">
      <c r="L137" s="28"/>
      <c r="M137" s="21" t="n">
        <f aca="false">SUM(M138:M141)</f>
        <v>227.052720363019</v>
      </c>
      <c r="N137" s="21" t="n">
        <f aca="false">SUM(N138:N141)</f>
        <v>123.947213761053</v>
      </c>
      <c r="O137" s="21" t="n">
        <f aca="false">SUM(O138:O141)</f>
        <v>6.58759274676145E-005</v>
      </c>
      <c r="P137" s="19"/>
      <c r="Q137" s="17"/>
      <c r="R137" s="17"/>
      <c r="S137" s="22" t="n">
        <f aca="false">SUM(S138:S141)</f>
        <v>227</v>
      </c>
      <c r="T137" s="22" t="n">
        <f aca="false">SUM(T138:T141)</f>
        <v>124</v>
      </c>
      <c r="U137" s="22" t="n">
        <f aca="false">SUM(U138:U141)</f>
        <v>0.0001</v>
      </c>
      <c r="V137" s="14"/>
      <c r="W137" s="19"/>
      <c r="X137" s="17"/>
      <c r="Y137" s="21" t="n">
        <f aca="false">SUM(Y138:Y141)</f>
        <v>227.003975912126</v>
      </c>
      <c r="Z137" s="21" t="n">
        <f aca="false">SUM(Z138:Z141)</f>
        <v>123.998358716503</v>
      </c>
      <c r="AA137" s="21" t="n">
        <f aca="false">SUM(AA138:AA141)</f>
        <v>0.000105867196174612</v>
      </c>
      <c r="AD137" s="17"/>
      <c r="AE137" s="21" t="n">
        <f aca="false">SUM(AE138:AE141)</f>
        <v>227.005515400607</v>
      </c>
      <c r="AF137" s="21" t="n">
        <f aca="false">SUM(AF138:AF141)</f>
        <v>123.992032724873</v>
      </c>
      <c r="AG137" s="21" t="n">
        <f aca="false">SUM(AG138:AG141)</f>
        <v>7.9982042424597E-005</v>
      </c>
    </row>
    <row r="138" customFormat="false" ht="15" hidden="false" customHeight="false" outlineLevel="0" collapsed="false">
      <c r="L138" s="23" t="n">
        <f aca="false">SUM(M138:O138)</f>
        <v>65</v>
      </c>
      <c r="M138" s="17" t="n">
        <f aca="false">AE93/SUM($AE93:$AG93)*$G48</f>
        <v>45.0776050470381</v>
      </c>
      <c r="N138" s="17" t="n">
        <f aca="false">AF93/SUM($AE93:$AG93)*$G48</f>
        <v>19.9223884890815</v>
      </c>
      <c r="O138" s="17" t="n">
        <f aca="false">AG93/SUM($AE93:$AG93)*$G48</f>
        <v>6.46388045257801E-006</v>
      </c>
      <c r="P138" s="19"/>
      <c r="Q138" s="17"/>
      <c r="R138" s="25" t="n">
        <f aca="false">SUM(S138:U138)</f>
        <v>64.9980210647309</v>
      </c>
      <c r="S138" s="17" t="n">
        <f aca="false">M138/SUM(M$138:M$141)*H$47</f>
        <v>45.067138281001</v>
      </c>
      <c r="T138" s="17" t="n">
        <f aca="false">N138/SUM(N$138:N$141)*I$47</f>
        <v>19.9308729715258</v>
      </c>
      <c r="U138" s="17" t="n">
        <f aca="false">O138/SUM(O$138:O$141)*J$47</f>
        <v>9.81220409497193E-006</v>
      </c>
      <c r="V138" s="19"/>
      <c r="W138" s="19"/>
      <c r="X138" s="25" t="n">
        <f aca="false">SUM(Y138:AA138)</f>
        <v>64.9970646819601</v>
      </c>
      <c r="Y138" s="17" t="n">
        <f aca="false">S138/(S132+S138)*H36</f>
        <v>45.0548790289273</v>
      </c>
      <c r="Z138" s="17" t="n">
        <f aca="false">T138/(T132+T138)*I36</f>
        <v>19.9421757425349</v>
      </c>
      <c r="AA138" s="17" t="n">
        <f aca="false">U138/(U132+U138)*J36</f>
        <v>9.91049791668018E-006</v>
      </c>
      <c r="AD138" s="25" t="n">
        <f aca="false">SUM(AE138:AG138)</f>
        <v>64.9670726227703</v>
      </c>
      <c r="AE138" s="17" t="n">
        <f aca="false">Y138/(Y121+Y138)*H14</f>
        <v>44.9957381435218</v>
      </c>
      <c r="AF138" s="17" t="n">
        <f aca="false">Z138/(Z121+Z138)*I14</f>
        <v>19.9713239129288</v>
      </c>
      <c r="AG138" s="17" t="n">
        <f aca="false">AA138/(AA121+AA138)*J14</f>
        <v>1.05663196345209E-005</v>
      </c>
    </row>
    <row r="139" customFormat="false" ht="15" hidden="false" customHeight="false" outlineLevel="0" collapsed="false">
      <c r="L139" s="23" t="n">
        <f aca="false">SUM(M139:O139)</f>
        <v>90</v>
      </c>
      <c r="M139" s="17" t="n">
        <f aca="false">AE94/SUM($AE94:$AG94)*$G49</f>
        <v>62.0654865793304</v>
      </c>
      <c r="N139" s="17" t="n">
        <f aca="false">AF94/SUM($AE94:$AG94)*$G49</f>
        <v>27.9345049370086</v>
      </c>
      <c r="O139" s="17" t="n">
        <f aca="false">AG94/SUM($AE94:$AG94)*$G49</f>
        <v>8.48366106689713E-006</v>
      </c>
      <c r="P139" s="19"/>
      <c r="Q139" s="17"/>
      <c r="R139" s="25" t="n">
        <f aca="false">SUM(S139:U139)</f>
        <v>89.9974897948305</v>
      </c>
      <c r="S139" s="17" t="n">
        <f aca="false">M139/SUM(M$138:M$141)*H$47</f>
        <v>62.0510753228689</v>
      </c>
      <c r="T139" s="17" t="n">
        <f aca="false">N139/SUM(N$138:N$141)*I$47</f>
        <v>27.94640159372</v>
      </c>
      <c r="U139" s="17" t="n">
        <f aca="false">O139/SUM(O$138:O$141)*J$47</f>
        <v>1.28782415565501E-005</v>
      </c>
      <c r="V139" s="19"/>
      <c r="W139" s="19"/>
      <c r="X139" s="25" t="n">
        <f aca="false">SUM(Y139:AA139)</f>
        <v>89.9970096855893</v>
      </c>
      <c r="Y139" s="17" t="n">
        <f aca="false">S139/(S133+S139)*H37</f>
        <v>62.0547283315512</v>
      </c>
      <c r="Z139" s="17" t="n">
        <f aca="false">T139/(T133+T139)*I37</f>
        <v>27.9422699420148</v>
      </c>
      <c r="AA139" s="17" t="n">
        <f aca="false">U139/(U133+U139)*J37</f>
        <v>1.14120232560506E-005</v>
      </c>
      <c r="AD139" s="25" t="n">
        <f aca="false">SUM(AE139:AG139)</f>
        <v>90.0025526226368</v>
      </c>
      <c r="AE139" s="17" t="n">
        <f aca="false">Y139/(Y122+Y139)*H15</f>
        <v>62.0697395701</v>
      </c>
      <c r="AF139" s="17" t="n">
        <f aca="false">Z139/(Z122+Z139)*I15</f>
        <v>27.9328028075858</v>
      </c>
      <c r="AG139" s="17" t="n">
        <f aca="false">AA139/(AA122+AA139)*J15</f>
        <v>1.02449509594037E-005</v>
      </c>
    </row>
    <row r="140" customFormat="false" ht="15" hidden="false" customHeight="false" outlineLevel="0" collapsed="false">
      <c r="L140" s="23" t="n">
        <f aca="false">SUM(M140:O140)</f>
        <v>99</v>
      </c>
      <c r="M140" s="17" t="n">
        <f aca="false">AE95/SUM($AE95:$AG95)*$G50</f>
        <v>62.8157308984767</v>
      </c>
      <c r="N140" s="17" t="n">
        <f aca="false">AF95/SUM($AE95:$AG95)*$G50</f>
        <v>36.1842607543805</v>
      </c>
      <c r="O140" s="17" t="n">
        <f aca="false">AG95/SUM($AE95:$AG95)*$G50</f>
        <v>8.34714286461762E-006</v>
      </c>
      <c r="P140" s="19"/>
      <c r="Q140" s="17"/>
      <c r="R140" s="25" t="n">
        <f aca="false">SUM(S140:U140)</f>
        <v>99.0008289009616</v>
      </c>
      <c r="S140" s="17" t="n">
        <f aca="false">M140/SUM(M$138:M$141)*H$47</f>
        <v>62.8011454395094</v>
      </c>
      <c r="T140" s="17" t="n">
        <f aca="false">N140/SUM(N$138:N$141)*I$47</f>
        <v>36.199670790446</v>
      </c>
      <c r="U140" s="17" t="n">
        <f aca="false">O140/SUM(O$138:O$141)*J$47</f>
        <v>1.26710062165291E-005</v>
      </c>
      <c r="V140" s="19"/>
      <c r="W140" s="19"/>
      <c r="X140" s="25" t="n">
        <f aca="false">SUM(Y140:AA140)</f>
        <v>99.0047351696177</v>
      </c>
      <c r="Y140" s="17" t="n">
        <f aca="false">S140/(S134+S140)*H38</f>
        <v>62.814322868626</v>
      </c>
      <c r="Z140" s="17" t="n">
        <f aca="false">T140/(T134+T140)*I38</f>
        <v>36.1903924062138</v>
      </c>
      <c r="AA140" s="17" t="n">
        <f aca="false">U140/(U134+U140)*J38</f>
        <v>1.98947778190313E-005</v>
      </c>
      <c r="AD140" s="25" t="n">
        <f aca="false">SUM(AE140:AG140)</f>
        <v>99.0178916033799</v>
      </c>
      <c r="AE140" s="17" t="n">
        <f aca="false">Y140/(Y123+Y140)*H16</f>
        <v>62.8437416197056</v>
      </c>
      <c r="AF140" s="17" t="n">
        <f aca="false">Z140/(Z123+Z140)*I16</f>
        <v>36.1741300876588</v>
      </c>
      <c r="AG140" s="17" t="n">
        <f aca="false">AA140/(AA123+AA140)*J16</f>
        <v>1.98960155582837E-005</v>
      </c>
    </row>
    <row r="141" customFormat="false" ht="15" hidden="false" customHeight="false" outlineLevel="0" collapsed="false">
      <c r="L141" s="23" t="n">
        <f aca="false">SUM(M141:O141)</f>
        <v>97</v>
      </c>
      <c r="M141" s="17" t="n">
        <f aca="false">AE96/SUM($AE96:$AG96)*$G51</f>
        <v>57.093897838174</v>
      </c>
      <c r="N141" s="17" t="n">
        <f aca="false">AF96/SUM($AE96:$AG96)*$G51</f>
        <v>39.9060595805829</v>
      </c>
      <c r="O141" s="17" t="n">
        <f aca="false">AG96/SUM($AE96:$AG96)*$G51</f>
        <v>4.25812430835218E-005</v>
      </c>
      <c r="P141" s="19"/>
      <c r="Q141" s="17"/>
      <c r="R141" s="25" t="n">
        <f aca="false">SUM(S141:U141)</f>
        <v>97.003760239477</v>
      </c>
      <c r="S141" s="17" t="n">
        <f aca="false">M141/SUM(M$138:M$141)*H$47</f>
        <v>57.0806409566207</v>
      </c>
      <c r="T141" s="17" t="n">
        <f aca="false">N141/SUM(N$138:N$141)*I$47</f>
        <v>39.9230546443082</v>
      </c>
      <c r="U141" s="17" t="n">
        <f aca="false">O141/SUM(O$138:O$141)*J$47</f>
        <v>6.46385481319489E-005</v>
      </c>
      <c r="V141" s="19"/>
      <c r="W141" s="19"/>
      <c r="X141" s="25" t="n">
        <f aca="false">SUM(Y141:AA141)</f>
        <v>97.0036309586582</v>
      </c>
      <c r="Y141" s="17" t="n">
        <f aca="false">S141/(S135+S141)*H39</f>
        <v>57.0800456830214</v>
      </c>
      <c r="Z141" s="17" t="n">
        <f aca="false">T141/(T135+T141)*I39</f>
        <v>39.9235206257396</v>
      </c>
      <c r="AA141" s="17" t="n">
        <f aca="false">U141/(U135+U141)*J39</f>
        <v>6.46498971828503E-005</v>
      </c>
      <c r="AD141" s="25" t="n">
        <f aca="false">SUM(AE141:AG141)</f>
        <v>97.0101112587361</v>
      </c>
      <c r="AE141" s="17" t="n">
        <f aca="false">Y141/(Y124+Y141)*H17</f>
        <v>57.0962960672799</v>
      </c>
      <c r="AF141" s="17" t="n">
        <f aca="false">Z141/(Z124+Z141)*I17</f>
        <v>39.9137759166999</v>
      </c>
      <c r="AG141" s="17" t="n">
        <f aca="false">AA141/(AA124+AA141)*J17</f>
        <v>3.92747562723887E-005</v>
      </c>
    </row>
    <row r="142" customFormat="false" ht="15" hidden="false" customHeight="false" outlineLevel="0" collapsed="false">
      <c r="S142" s="17"/>
    </row>
    <row r="143" customFormat="false" ht="15.75" hidden="false" customHeight="false" outlineLevel="0" collapsed="false">
      <c r="L143" s="10" t="s">
        <v>13</v>
      </c>
      <c r="M143" s="2"/>
      <c r="N143" s="2"/>
      <c r="O143" s="2"/>
      <c r="P143" s="2"/>
      <c r="Q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</row>
    <row r="144" customFormat="false" ht="15" hidden="false" customHeight="false" outlineLevel="0" collapsed="false">
      <c r="M144" s="12" t="n">
        <f aca="false">M160+M177</f>
        <v>78.989102596075</v>
      </c>
      <c r="N144" s="12" t="n">
        <f aca="false">N160+N177</f>
        <v>63.0107974188177</v>
      </c>
      <c r="O144" s="12" t="n">
        <f aca="false">O160+O177</f>
        <v>9.99851072783033E-005</v>
      </c>
      <c r="P144" s="2"/>
      <c r="Q144" s="2"/>
      <c r="S144" s="12" t="n">
        <f aca="false">S160+S177</f>
        <v>78.9895739223364</v>
      </c>
      <c r="T144" s="12" t="n">
        <f aca="false">T160+T177</f>
        <v>63.0109103869263</v>
      </c>
      <c r="U144" s="12" t="n">
        <f aca="false">U160+U177</f>
        <v>0.00010783493866321</v>
      </c>
      <c r="V144" s="2"/>
      <c r="W144" s="2"/>
      <c r="X144" s="2"/>
      <c r="Y144" s="12" t="n">
        <f aca="false">Y160+Y177</f>
        <v>78.9872721479653</v>
      </c>
      <c r="Z144" s="12" t="n">
        <f aca="false">Z160+Z177</f>
        <v>63.0133606377722</v>
      </c>
      <c r="AA144" s="12" t="n">
        <f aca="false">AA160+AA177</f>
        <v>0.000107032373276888</v>
      </c>
      <c r="AB144" s="2"/>
      <c r="AC144" s="2"/>
      <c r="AD144" s="2"/>
      <c r="AE144" s="13" t="n">
        <f aca="false">AE160+AE177</f>
        <v>79</v>
      </c>
      <c r="AF144" s="13" t="n">
        <f aca="false">AF160+AF177</f>
        <v>63</v>
      </c>
      <c r="AG144" s="13" t="n">
        <f aca="false">AG160+AG177</f>
        <v>0.0001</v>
      </c>
    </row>
    <row r="145" customFormat="false" ht="15" hidden="false" customHeight="false" outlineLevel="0" collapsed="false">
      <c r="M145" s="12" t="n">
        <f aca="false">M161+M178</f>
        <v>78.0008696170183</v>
      </c>
      <c r="N145" s="12" t="n">
        <f aca="false">N161+N178</f>
        <v>55.9990303802549</v>
      </c>
      <c r="O145" s="12" t="n">
        <f aca="false">O161+O178</f>
        <v>0.000100002726735405</v>
      </c>
      <c r="P145" s="2"/>
      <c r="Q145" s="2"/>
      <c r="S145" s="12" t="n">
        <f aca="false">S161+S178</f>
        <v>78.0012869186834</v>
      </c>
      <c r="T145" s="12" t="n">
        <f aca="false">T161+T178</f>
        <v>55.9987167301008</v>
      </c>
      <c r="U145" s="12" t="n">
        <f aca="false">U161+U178</f>
        <v>9.99829450494264E-005</v>
      </c>
      <c r="V145" s="2"/>
      <c r="W145" s="2"/>
      <c r="X145" s="2"/>
      <c r="Y145" s="12" t="n">
        <f aca="false">Y161+Y178</f>
        <v>78.0016692036658</v>
      </c>
      <c r="Z145" s="12" t="n">
        <f aca="false">Z161+Z178</f>
        <v>55.9982986464961</v>
      </c>
      <c r="AA145" s="12" t="n">
        <f aca="false">AA161+AA178</f>
        <v>8.86789294313255E-005</v>
      </c>
      <c r="AB145" s="2"/>
      <c r="AC145" s="2"/>
      <c r="AD145" s="2"/>
      <c r="AE145" s="13" t="n">
        <f aca="false">AE161+AE178</f>
        <v>78</v>
      </c>
      <c r="AF145" s="13" t="n">
        <f aca="false">AF161+AF178</f>
        <v>56</v>
      </c>
      <c r="AG145" s="13" t="n">
        <f aca="false">AG161+AG178</f>
        <v>0.0001</v>
      </c>
    </row>
    <row r="146" customFormat="false" ht="15" hidden="false" customHeight="false" outlineLevel="0" collapsed="false">
      <c r="M146" s="12" t="n">
        <f aca="false">M162+M179</f>
        <v>59.00708435051</v>
      </c>
      <c r="N146" s="12" t="n">
        <f aca="false">N162+N179</f>
        <v>84.9928156599639</v>
      </c>
      <c r="O146" s="12" t="n">
        <f aca="false">O162+O179</f>
        <v>9.99895261501069E-005</v>
      </c>
      <c r="P146" s="2"/>
      <c r="Q146" s="2"/>
      <c r="S146" s="12" t="n">
        <f aca="false">S162+S179</f>
        <v>59.0078291822056</v>
      </c>
      <c r="T146" s="12" t="n">
        <f aca="false">T162+T179</f>
        <v>84.992437122454</v>
      </c>
      <c r="U146" s="12" t="n">
        <f aca="false">U162+U179</f>
        <v>0.000126220359169942</v>
      </c>
      <c r="V146" s="2"/>
      <c r="W146" s="2"/>
      <c r="X146" s="2"/>
      <c r="Y146" s="12" t="n">
        <f aca="false">Y162+Y179</f>
        <v>59.008419432892</v>
      </c>
      <c r="Z146" s="12" t="n">
        <f aca="false">Z162+Z179</f>
        <v>84.9923033916872</v>
      </c>
      <c r="AA146" s="12" t="n">
        <f aca="false">AA162+AA179</f>
        <v>0.000143357435033501</v>
      </c>
      <c r="AB146" s="2"/>
      <c r="AC146" s="2"/>
      <c r="AD146" s="2"/>
      <c r="AE146" s="13" t="n">
        <f aca="false">AE162+AE179</f>
        <v>59</v>
      </c>
      <c r="AF146" s="13" t="n">
        <f aca="false">AF162+AF179</f>
        <v>85</v>
      </c>
      <c r="AG146" s="13" t="n">
        <f aca="false">AG162+AG179</f>
        <v>1E-004</v>
      </c>
    </row>
    <row r="147" customFormat="false" ht="15" hidden="false" customHeight="false" outlineLevel="0" collapsed="false">
      <c r="M147" s="12" t="n">
        <f aca="false">M163+M180</f>
        <v>77.0024086133207</v>
      </c>
      <c r="N147" s="12" t="n">
        <f aca="false">N163+N180</f>
        <v>100.997508465448</v>
      </c>
      <c r="O147" s="12" t="n">
        <f aca="false">O163+O180</f>
        <v>1.00008292123121</v>
      </c>
      <c r="P147" s="2"/>
      <c r="Q147" s="2"/>
      <c r="S147" s="12" t="n">
        <f aca="false">S163+S180</f>
        <v>77.0013099767747</v>
      </c>
      <c r="T147" s="12" t="n">
        <f aca="false">T163+T180</f>
        <v>100.997935760519</v>
      </c>
      <c r="U147" s="12" t="n">
        <f aca="false">U163+U180</f>
        <v>0.999765961757117</v>
      </c>
      <c r="V147" s="2"/>
      <c r="W147" s="2"/>
      <c r="X147" s="2"/>
      <c r="Y147" s="12" t="n">
        <f aca="false">Y163+Y180</f>
        <v>77.0040319138215</v>
      </c>
      <c r="Z147" s="12" t="n">
        <f aca="false">Z163+Z180</f>
        <v>100.995928611328</v>
      </c>
      <c r="AA147" s="12" t="n">
        <f aca="false">AA163+AA180</f>
        <v>0.999950991439095</v>
      </c>
      <c r="AB147" s="2"/>
      <c r="AC147" s="2"/>
      <c r="AD147" s="2"/>
      <c r="AE147" s="13" t="n">
        <f aca="false">AE163+AE180</f>
        <v>77</v>
      </c>
      <c r="AF147" s="13" t="n">
        <f aca="false">AF163+AF180</f>
        <v>101</v>
      </c>
      <c r="AG147" s="13" t="n">
        <f aca="false">AG163+AG180</f>
        <v>1</v>
      </c>
    </row>
    <row r="148" customFormat="false" ht="15" hidden="false" customHeight="false" outlineLevel="0" collapsed="false">
      <c r="M148" s="2"/>
      <c r="N148" s="2"/>
      <c r="O148" s="2"/>
      <c r="P148" s="2"/>
      <c r="Q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14"/>
      <c r="AF148" s="14"/>
      <c r="AG148" s="14"/>
    </row>
    <row r="149" customFormat="false" ht="15" hidden="false" customHeight="false" outlineLevel="0" collapsed="false">
      <c r="M149" s="12" t="n">
        <f aca="false">M166+M177</f>
        <v>74.9827929742012</v>
      </c>
      <c r="N149" s="12" t="n">
        <f aca="false">N166+N177</f>
        <v>61.0170328649537</v>
      </c>
      <c r="O149" s="12" t="n">
        <f aca="false">O166+O177</f>
        <v>0.000174160845110296</v>
      </c>
      <c r="P149" s="2"/>
      <c r="Q149" s="2"/>
      <c r="S149" s="12" t="n">
        <f aca="false">S166+S177</f>
        <v>74.986216845501</v>
      </c>
      <c r="T149" s="12" t="n">
        <f aca="false">T166+T177</f>
        <v>61.0142938202945</v>
      </c>
      <c r="U149" s="12" t="n">
        <f aca="false">U166+U177</f>
        <v>0.000174088949773042</v>
      </c>
      <c r="V149" s="2"/>
      <c r="W149" s="2"/>
      <c r="X149" s="2"/>
      <c r="Y149" s="12" t="n">
        <f aca="false">Y166+Y177</f>
        <v>74.9836456382764</v>
      </c>
      <c r="Z149" s="12" t="n">
        <f aca="false">Z166+Z177</f>
        <v>61.0167758848174</v>
      </c>
      <c r="AA149" s="12" t="n">
        <f aca="false">AA166+AA177</f>
        <v>0.000165989943565835</v>
      </c>
      <c r="AB149" s="2"/>
      <c r="AC149" s="2"/>
      <c r="AD149" s="2"/>
      <c r="AE149" s="13" t="n">
        <f aca="false">AE166+AE177</f>
        <v>74.9921580224557</v>
      </c>
      <c r="AF149" s="13" t="n">
        <f aca="false">AF166+AF177</f>
        <v>61.0185355779576</v>
      </c>
      <c r="AG149" s="13" t="n">
        <f aca="false">AG166+AG177</f>
        <v>0.000166317913994186</v>
      </c>
    </row>
    <row r="150" customFormat="false" ht="15" hidden="false" customHeight="false" outlineLevel="0" collapsed="false">
      <c r="M150" s="12" t="n">
        <f aca="false">M167+M178</f>
        <v>80.8625097962389</v>
      </c>
      <c r="N150" s="12" t="n">
        <f aca="false">N167+N178</f>
        <v>57.1373004638197</v>
      </c>
      <c r="O150" s="12" t="n">
        <f aca="false">O167+O178</f>
        <v>0.00018973994139047</v>
      </c>
      <c r="P150" s="2"/>
      <c r="Q150" s="2"/>
      <c r="S150" s="12" t="n">
        <f aca="false">S167+S178</f>
        <v>80.8664673301508</v>
      </c>
      <c r="T150" s="12" t="n">
        <f aca="false">T167+T178</f>
        <v>57.1346691597439</v>
      </c>
      <c r="U150" s="12" t="n">
        <f aca="false">U167+U178</f>
        <v>0.000189663033412992</v>
      </c>
      <c r="V150" s="2"/>
      <c r="W150" s="2"/>
      <c r="X150" s="2"/>
      <c r="Y150" s="12" t="n">
        <f aca="false">Y167+Y178</f>
        <v>80.8668687399181</v>
      </c>
      <c r="Z150" s="12" t="n">
        <f aca="false">Z167+Z178</f>
        <v>57.1342510621998</v>
      </c>
      <c r="AA150" s="12" t="n">
        <f aca="false">AA167+AA178</f>
        <v>0.000188601243625438</v>
      </c>
      <c r="AB150" s="2"/>
      <c r="AC150" s="2"/>
      <c r="AD150" s="2"/>
      <c r="AE150" s="13" t="n">
        <f aca="false">AE167+AE178</f>
        <v>80.8658201389277</v>
      </c>
      <c r="AF150" s="13" t="n">
        <f aca="false">AF167+AF178</f>
        <v>57.1343272560896</v>
      </c>
      <c r="AG150" s="13" t="n">
        <f aca="false">AG167+AG178</f>
        <v>0.000189751559192502</v>
      </c>
    </row>
    <row r="151" customFormat="false" ht="15" hidden="false" customHeight="false" outlineLevel="0" collapsed="false">
      <c r="M151" s="12" t="n">
        <f aca="false">M168+M179</f>
        <v>70.324337900647</v>
      </c>
      <c r="N151" s="12" t="n">
        <f aca="false">N168+N179</f>
        <v>87.6753485332259</v>
      </c>
      <c r="O151" s="12" t="n">
        <f aca="false">O168+O179</f>
        <v>1.00031356612708</v>
      </c>
      <c r="P151" s="2"/>
      <c r="Q151" s="2"/>
      <c r="S151" s="12" t="n">
        <f aca="false">S168+S179</f>
        <v>70.3280056043332</v>
      </c>
      <c r="T151" s="12" t="n">
        <f aca="false">T168+T179</f>
        <v>87.6713549331063</v>
      </c>
      <c r="U151" s="12" t="n">
        <f aca="false">U168+U179</f>
        <v>0.999809642023247</v>
      </c>
      <c r="V151" s="2"/>
      <c r="W151" s="2"/>
      <c r="X151" s="2"/>
      <c r="Y151" s="12" t="n">
        <f aca="false">Y168+Y179</f>
        <v>70.3259091425343</v>
      </c>
      <c r="Z151" s="12" t="n">
        <f aca="false">Z168+Z179</f>
        <v>87.6713911970506</v>
      </c>
      <c r="AA151" s="12" t="n">
        <f aca="false">AA168+AA179</f>
        <v>0.999989647197059</v>
      </c>
      <c r="AB151" s="2"/>
      <c r="AC151" s="2"/>
      <c r="AD151" s="2"/>
      <c r="AE151" s="13" t="n">
        <f aca="false">AE168+AE179</f>
        <v>70.3205758602516</v>
      </c>
      <c r="AF151" s="13" t="n">
        <f aca="false">AF168+AF179</f>
        <v>87.6712777596539</v>
      </c>
      <c r="AG151" s="13" t="n">
        <f aca="false">AG168+AG179</f>
        <v>1.00001289002789</v>
      </c>
    </row>
    <row r="152" customFormat="false" ht="15" hidden="false" customHeight="false" outlineLevel="0" collapsed="false">
      <c r="M152" s="12" t="n">
        <f aca="false">M169+M180</f>
        <v>67.8160957187877</v>
      </c>
      <c r="N152" s="12" t="n">
        <f aca="false">N169+N180</f>
        <v>89.183760664083</v>
      </c>
      <c r="O152" s="12" t="n">
        <f aca="false">O169+O180</f>
        <v>1.00014361712929</v>
      </c>
      <c r="P152" s="2"/>
      <c r="Q152" s="2"/>
      <c r="S152" s="12" t="n">
        <f aca="false">S169+S180</f>
        <v>67.819310220015</v>
      </c>
      <c r="T152" s="12" t="n">
        <f aca="false">T169+T180</f>
        <v>89.1796820868553</v>
      </c>
      <c r="U152" s="12" t="n">
        <f aca="false">U169+U180</f>
        <v>0.999826605993567</v>
      </c>
      <c r="V152" s="2"/>
      <c r="W152" s="2"/>
      <c r="X152" s="2"/>
      <c r="Y152" s="12" t="n">
        <f aca="false">Y169+Y180</f>
        <v>67.8206293038108</v>
      </c>
      <c r="Z152" s="12" t="n">
        <f aca="false">Z169+Z180</f>
        <v>89.1781869744497</v>
      </c>
      <c r="AA152" s="12" t="n">
        <f aca="false">AA169+AA180</f>
        <v>1.00005078846938</v>
      </c>
      <c r="AB152" s="2"/>
      <c r="AC152" s="2"/>
      <c r="AD152" s="2"/>
      <c r="AE152" s="13" t="n">
        <f aca="false">AE169+AE180</f>
        <v>67.8182962094322</v>
      </c>
      <c r="AF152" s="13" t="n">
        <f aca="false">AF169+AF180</f>
        <v>89.1779312144229</v>
      </c>
      <c r="AG152" s="13" t="n">
        <f aca="false">AG169+AG180</f>
        <v>1.00006694064153</v>
      </c>
    </row>
    <row r="153" customFormat="false" ht="15" hidden="false" customHeight="false" outlineLevel="0" collapsed="false">
      <c r="M153" s="2"/>
      <c r="N153" s="2"/>
      <c r="O153" s="2"/>
      <c r="P153" s="2"/>
      <c r="Q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</row>
    <row r="154" customFormat="false" ht="15" hidden="false" customHeight="false" outlineLevel="0" collapsed="false">
      <c r="L154" s="17"/>
      <c r="M154" s="18" t="n">
        <f aca="false">M160+M166</f>
        <v>21.9999762444479</v>
      </c>
      <c r="N154" s="18" t="n">
        <f aca="false">N160+N166</f>
        <v>63.9999192114953</v>
      </c>
      <c r="O154" s="18" t="n">
        <f aca="false">O160+O166</f>
        <v>0.000104544056747116</v>
      </c>
      <c r="P154" s="19"/>
      <c r="Q154" s="17"/>
      <c r="R154" s="17"/>
      <c r="S154" s="18" t="n">
        <f aca="false">S160+S166</f>
        <v>21.9985194616018</v>
      </c>
      <c r="T154" s="18" t="n">
        <f aca="false">T160+T166</f>
        <v>64.0010197790631</v>
      </c>
      <c r="U154" s="18" t="n">
        <f aca="false">U160+U166</f>
        <v>0.000112375748839588</v>
      </c>
      <c r="V154" s="19"/>
      <c r="W154" s="19"/>
      <c r="X154" s="17"/>
      <c r="Y154" s="20" t="n">
        <f aca="false">Y160+Y166</f>
        <v>22</v>
      </c>
      <c r="Z154" s="20" t="n">
        <f aca="false">Z160+Z166</f>
        <v>64</v>
      </c>
      <c r="AA154" s="20" t="n">
        <f aca="false">AA160+AA166</f>
        <v>1E-004</v>
      </c>
      <c r="AD154" s="17"/>
      <c r="AE154" s="18" t="n">
        <f aca="false">AE160+AE166</f>
        <v>21.9999747048342</v>
      </c>
      <c r="AF154" s="18" t="n">
        <f aca="false">AF160+AF166</f>
        <v>64.0011271641592</v>
      </c>
      <c r="AG154" s="18" t="n">
        <f aca="false">AG160+AG166</f>
        <v>0.000104663723261517</v>
      </c>
    </row>
    <row r="155" customFormat="false" ht="15" hidden="false" customHeight="false" outlineLevel="0" collapsed="false">
      <c r="L155" s="17"/>
      <c r="M155" s="18" t="n">
        <f aca="false">M161+M167</f>
        <v>29.0006980362066</v>
      </c>
      <c r="N155" s="18" t="n">
        <f aca="false">N161+N167</f>
        <v>52.9992121806705</v>
      </c>
      <c r="O155" s="18" t="n">
        <f aca="false">O161+O167</f>
        <v>8.97831228596983E-005</v>
      </c>
      <c r="P155" s="19"/>
      <c r="Q155" s="17"/>
      <c r="R155" s="17"/>
      <c r="S155" s="18" t="n">
        <f aca="false">S161+S167</f>
        <v>28.9998064292712</v>
      </c>
      <c r="T155" s="18" t="n">
        <f aca="false">T161+T167</f>
        <v>53.0000006503689</v>
      </c>
      <c r="U155" s="18" t="n">
        <f aca="false">U161+U167</f>
        <v>8.97498112277002E-005</v>
      </c>
      <c r="V155" s="19"/>
      <c r="W155" s="19"/>
      <c r="X155" s="17"/>
      <c r="Y155" s="20" t="n">
        <f aca="false">Y161+Y167</f>
        <v>29</v>
      </c>
      <c r="Z155" s="20" t="n">
        <f aca="false">Z161+Z167</f>
        <v>53</v>
      </c>
      <c r="AA155" s="20" t="n">
        <f aca="false">AA161+AA167</f>
        <v>0.0001</v>
      </c>
      <c r="AD155" s="17"/>
      <c r="AE155" s="18" t="n">
        <f aca="false">AE161+AE167</f>
        <v>29.0000613286857</v>
      </c>
      <c r="AF155" s="18" t="n">
        <f aca="false">AF161+AF167</f>
        <v>52.9999505860998</v>
      </c>
      <c r="AG155" s="18" t="n">
        <f aca="false">AG161+AG167</f>
        <v>8.98391626473313E-005</v>
      </c>
    </row>
    <row r="156" customFormat="false" ht="15" hidden="false" customHeight="false" outlineLevel="0" collapsed="false">
      <c r="L156" s="17"/>
      <c r="M156" s="18" t="n">
        <f aca="false">M162+M168</f>
        <v>27.0061468148883</v>
      </c>
      <c r="N156" s="18" t="n">
        <f aca="false">N162+N168</f>
        <v>82.9935384162881</v>
      </c>
      <c r="O156" s="18" t="n">
        <f aca="false">O162+O168</f>
        <v>1.00031476882361</v>
      </c>
      <c r="P156" s="19"/>
      <c r="Q156" s="17"/>
      <c r="R156" s="17"/>
      <c r="S156" s="18" t="n">
        <f aca="false">S162+S168</f>
        <v>27.0064096578802</v>
      </c>
      <c r="T156" s="18" t="n">
        <f aca="false">T162+T168</f>
        <v>82.9947334458437</v>
      </c>
      <c r="U156" s="18" t="n">
        <f aca="false">U162+U168</f>
        <v>0.999837106863708</v>
      </c>
      <c r="V156" s="19"/>
      <c r="W156" s="19"/>
      <c r="X156" s="17"/>
      <c r="Y156" s="20" t="n">
        <f aca="false">Y162+Y168</f>
        <v>27</v>
      </c>
      <c r="Z156" s="20" t="n">
        <f aca="false">Z162+Z168</f>
        <v>83</v>
      </c>
      <c r="AA156" s="20" t="n">
        <f aca="false">AA162+AA168</f>
        <v>1</v>
      </c>
      <c r="AD156" s="17"/>
      <c r="AE156" s="18" t="n">
        <f aca="false">AE162+AE168</f>
        <v>27.0008485403794</v>
      </c>
      <c r="AF156" s="18" t="n">
        <f aca="false">AF162+AF168</f>
        <v>82.9994635376129</v>
      </c>
      <c r="AG156" s="18" t="n">
        <f aca="false">AG162+AG168</f>
        <v>1.00002011169933</v>
      </c>
    </row>
    <row r="157" customFormat="false" ht="15" hidden="false" customHeight="false" outlineLevel="0" collapsed="false">
      <c r="L157" s="17"/>
      <c r="M157" s="18" t="n">
        <f aca="false">M163+M169</f>
        <v>30.9977644652525</v>
      </c>
      <c r="N157" s="18" t="n">
        <f aca="false">N163+N169</f>
        <v>98.0021747576378</v>
      </c>
      <c r="O157" s="18" t="n">
        <f aca="false">O163+O169</f>
        <v>6.07771097078187E-005</v>
      </c>
      <c r="P157" s="19"/>
      <c r="Q157" s="17"/>
      <c r="R157" s="17"/>
      <c r="S157" s="18" t="n">
        <f aca="false">S163+S169</f>
        <v>30.9952644512467</v>
      </c>
      <c r="T157" s="18" t="n">
        <f aca="false">T163+T169</f>
        <v>98.0042461247244</v>
      </c>
      <c r="U157" s="18" t="n">
        <f aca="false">U163+U169</f>
        <v>6.07675762245363E-005</v>
      </c>
      <c r="V157" s="19"/>
      <c r="W157" s="19"/>
      <c r="X157" s="17"/>
      <c r="Y157" s="20" t="n">
        <f aca="false">Y163+Y169</f>
        <v>31</v>
      </c>
      <c r="Z157" s="20" t="n">
        <f aca="false">Z163+Z169</f>
        <v>98</v>
      </c>
      <c r="AA157" s="20" t="n">
        <f aca="false">AA163+AA169</f>
        <v>0.0001</v>
      </c>
      <c r="AD157" s="17"/>
      <c r="AE157" s="18" t="n">
        <f aca="false">AE163+AE169</f>
        <v>30.9995948255045</v>
      </c>
      <c r="AF157" s="18" t="n">
        <f aca="false">AF163+AF169</f>
        <v>98.0000998684635</v>
      </c>
      <c r="AG157" s="18" t="n">
        <f aca="false">AG163+AG169</f>
        <v>6.7143621193114E-005</v>
      </c>
    </row>
    <row r="158" customFormat="false" ht="15" hidden="false" customHeight="false" outlineLevel="0" collapsed="false">
      <c r="L158" s="17"/>
      <c r="M158" s="17"/>
      <c r="N158" s="17"/>
      <c r="O158" s="17"/>
      <c r="P158" s="19"/>
      <c r="Q158" s="17"/>
      <c r="R158" s="17"/>
      <c r="S158" s="17"/>
      <c r="T158" s="17"/>
      <c r="U158" s="17"/>
      <c r="V158" s="19"/>
      <c r="W158" s="19"/>
      <c r="X158" s="17"/>
      <c r="Y158" s="17"/>
      <c r="Z158" s="17"/>
      <c r="AA158" s="17"/>
      <c r="AD158" s="17"/>
      <c r="AE158" s="17"/>
      <c r="AF158" s="17"/>
      <c r="AG158" s="17"/>
    </row>
    <row r="159" customFormat="false" ht="15" hidden="false" customHeight="false" outlineLevel="0" collapsed="false">
      <c r="L159" s="17"/>
      <c r="M159" s="21" t="n">
        <f aca="false">SUM(M160:M163)</f>
        <v>54.0091571739223</v>
      </c>
      <c r="N159" s="21" t="n">
        <f aca="false">SUM(N160:N163)</f>
        <v>153.990776982247</v>
      </c>
      <c r="O159" s="21" t="n">
        <f aca="false">SUM(O160:O163)</f>
        <v>6.58438307183082E-005</v>
      </c>
      <c r="P159" s="19"/>
      <c r="Q159" s="17"/>
      <c r="R159" s="17"/>
      <c r="S159" s="22" t="n">
        <f aca="false">SUM(S160:S163)</f>
        <v>54</v>
      </c>
      <c r="T159" s="22" t="n">
        <f aca="false">SUM(T160:T163)</f>
        <v>154</v>
      </c>
      <c r="U159" s="22" t="n">
        <f aca="false">SUM(U160:U163)</f>
        <v>0.0001</v>
      </c>
      <c r="V159" s="14"/>
      <c r="W159" s="19"/>
      <c r="X159" s="17"/>
      <c r="Y159" s="21" t="n">
        <f aca="false">SUM(Y160:Y163)</f>
        <v>54.0021699369025</v>
      </c>
      <c r="Z159" s="21" t="n">
        <f aca="false">SUM(Z160:Z163)</f>
        <v>153.999643084383</v>
      </c>
      <c r="AA159" s="21" t="n">
        <f aca="false">SUM(AA160:AA163)</f>
        <v>9.75166616017417E-005</v>
      </c>
      <c r="AD159" s="17"/>
      <c r="AE159" s="21" t="n">
        <f aca="false">SUM(AE160:AE163)</f>
        <v>54.0018145841683</v>
      </c>
      <c r="AF159" s="21" t="n">
        <f aca="false">SUM(AF160:AF163)</f>
        <v>153.999284674106</v>
      </c>
      <c r="AG159" s="21" t="n">
        <f aca="false">SUM(AG160:AG163)</f>
        <v>7.2929031910347E-005</v>
      </c>
    </row>
    <row r="160" customFormat="false" ht="15" hidden="false" customHeight="false" outlineLevel="0" collapsed="false">
      <c r="L160" s="23" t="n">
        <f aca="false">SUM(M160:O160)</f>
        <v>46</v>
      </c>
      <c r="M160" s="17" t="n">
        <f aca="false">AE115/SUM($AE115:$AG115)*$G25</f>
        <v>13.0031429331609</v>
      </c>
      <c r="N160" s="17" t="n">
        <f aca="false">AF115/SUM($AE115:$AG115)*$G25</f>
        <v>32.9968418826797</v>
      </c>
      <c r="O160" s="17" t="n">
        <f aca="false">AG115/SUM($AE115:$AG115)*$G25</f>
        <v>1.51841594575615E-005</v>
      </c>
      <c r="P160" s="19"/>
      <c r="Q160" s="17"/>
      <c r="R160" s="25" t="n">
        <f aca="false">SUM(S160:U160)</f>
        <v>45.9997795029349</v>
      </c>
      <c r="S160" s="17" t="n">
        <f aca="false">M160/SUM(M$160:M$163)*H$24</f>
        <v>13.0009382692186</v>
      </c>
      <c r="T160" s="17" t="n">
        <f aca="false">N160/SUM(N$160:N$163)*I$24</f>
        <v>32.9988181728474</v>
      </c>
      <c r="U160" s="17" t="n">
        <f aca="false">O160/SUM(O$160:O$163)*J$24</f>
        <v>2.30608688648783E-005</v>
      </c>
      <c r="V160" s="19"/>
      <c r="W160" s="19"/>
      <c r="X160" s="25" t="n">
        <f aca="false">SUM(Y160:AA160)</f>
        <v>46.0001261525367</v>
      </c>
      <c r="Y160" s="17" t="n">
        <f aca="false">S160/(S160+S166)*H19</f>
        <v>13.0018132548445</v>
      </c>
      <c r="Z160" s="17" t="n">
        <f aca="false">T160/(T160+T166)*I19</f>
        <v>32.9982923764774</v>
      </c>
      <c r="AA160" s="17" t="n">
        <f aca="false">U160/(U160+U166)*J19</f>
        <v>2.05212148555261E-005</v>
      </c>
      <c r="AD160" s="25" t="n">
        <f aca="false">SUM(AE160:AG160)</f>
        <v>45.9952233071947</v>
      </c>
      <c r="AE160" s="17" t="n">
        <f aca="false">Y160/(Y160+Y177)*H9</f>
        <v>13.0039083411893</v>
      </c>
      <c r="AF160" s="17" t="n">
        <f aca="false">Z160/(Z160+Z177)*I9</f>
        <v>32.9912957931008</v>
      </c>
      <c r="AG160" s="17" t="n">
        <f aca="false">AA160/(AA160+AA177)*J9</f>
        <v>1.91729046336651E-005</v>
      </c>
    </row>
    <row r="161" customFormat="false" ht="15" hidden="false" customHeight="false" outlineLevel="0" collapsed="false">
      <c r="L161" s="23" t="n">
        <f aca="false">SUM(M161:O161)</f>
        <v>39</v>
      </c>
      <c r="M161" s="17" t="n">
        <f aca="false">AE116/SUM($AE116:$AG116)*$G26</f>
        <v>13.069528928493</v>
      </c>
      <c r="N161" s="17" t="n">
        <f aca="false">AF116/SUM($AE116:$AG116)*$G26</f>
        <v>25.9304710485529</v>
      </c>
      <c r="O161" s="17" t="n">
        <f aca="false">AG116/SUM($AE116:$AG116)*$G26</f>
        <v>2.29541023164851E-008</v>
      </c>
      <c r="P161" s="19"/>
      <c r="Q161" s="17"/>
      <c r="R161" s="25" t="n">
        <f aca="false">SUM(S161:U161)</f>
        <v>38.9993371541262</v>
      </c>
      <c r="S161" s="17" t="n">
        <f aca="false">M161/SUM(M$160:M$163)*H$24</f>
        <v>13.0673130089019</v>
      </c>
      <c r="T161" s="17" t="n">
        <f aca="false">N161/SUM(N$160:N$163)*I$24</f>
        <v>25.9320241103629</v>
      </c>
      <c r="U161" s="17" t="n">
        <f aca="false">O161/SUM(O$160:O$163)*J$24</f>
        <v>3.48614320674733E-008</v>
      </c>
      <c r="V161" s="19"/>
      <c r="W161" s="19"/>
      <c r="X161" s="25" t="n">
        <f aca="false">SUM(Y161:AA161)</f>
        <v>38.9994240628649</v>
      </c>
      <c r="Y161" s="17" t="n">
        <f aca="false">S161/(S161+S167)*H20</f>
        <v>13.0674002318738</v>
      </c>
      <c r="Z161" s="17" t="n">
        <f aca="false">T161/(T161+T167)*I20</f>
        <v>25.9320237921482</v>
      </c>
      <c r="AA161" s="17" t="n">
        <f aca="false">U161/(U161+U167)*J20</f>
        <v>3.88429029438601E-008</v>
      </c>
      <c r="AD161" s="25" t="n">
        <f aca="false">SUM(AE161:AG161)</f>
        <v>38.9999323036859</v>
      </c>
      <c r="AE161" s="17" t="n">
        <f aca="false">Y161/(Y161+Y178)*H10</f>
        <v>13.067120594879</v>
      </c>
      <c r="AF161" s="17" t="n">
        <f aca="false">Z161/(Z161+Z178)*I10</f>
        <v>25.9328116650051</v>
      </c>
      <c r="AG161" s="17" t="n">
        <f aca="false">AA161/(AA161+AA178)*J10</f>
        <v>4.38017274147866E-008</v>
      </c>
    </row>
    <row r="162" customFormat="false" ht="15" hidden="false" customHeight="false" outlineLevel="0" collapsed="false">
      <c r="L162" s="23" t="n">
        <f aca="false">SUM(M162:O162)</f>
        <v>48</v>
      </c>
      <c r="M162" s="17" t="n">
        <f aca="false">AE117/SUM($AE117:$AG117)*$G27</f>
        <v>7.84444663237563</v>
      </c>
      <c r="N162" s="17" t="n">
        <f aca="false">AF117/SUM($AE117:$AG117)*$G27</f>
        <v>40.155502771513</v>
      </c>
      <c r="O162" s="17" t="n">
        <f aca="false">AG117/SUM($AE117:$AG117)*$G27</f>
        <v>5.05961113422077E-005</v>
      </c>
      <c r="P162" s="19"/>
      <c r="Q162" s="17"/>
      <c r="R162" s="25" t="n">
        <f aca="false">SUM(S162:U162)</f>
        <v>48.0011012780718</v>
      </c>
      <c r="S162" s="17" t="n">
        <f aca="false">M162/SUM(M$160:M$163)*H$24</f>
        <v>7.84311661787632</v>
      </c>
      <c r="T162" s="17" t="n">
        <f aca="false">N162/SUM(N$160:N$163)*I$24</f>
        <v>40.1579078175957</v>
      </c>
      <c r="U162" s="17" t="n">
        <f aca="false">O162/SUM(O$160:O$163)*J$24</f>
        <v>7.6842599815717E-005</v>
      </c>
      <c r="V162" s="19"/>
      <c r="W162" s="19"/>
      <c r="X162" s="25" t="n">
        <f aca="false">SUM(Y162:AA162)</f>
        <v>48.0017880976161</v>
      </c>
      <c r="Y162" s="17" t="n">
        <f aca="false">S162/(S162+S168)*H21</f>
        <v>7.84125514517883</v>
      </c>
      <c r="Z162" s="17" t="n">
        <f aca="false">T162/(T162+T168)*I21</f>
        <v>40.1604560973183</v>
      </c>
      <c r="AA162" s="17" t="n">
        <f aca="false">U162/(U162+U168)*J21</f>
        <v>7.68551189870889E-005</v>
      </c>
      <c r="AD162" s="25" t="n">
        <f aca="false">SUM(AE162:AG162)</f>
        <v>48.0042828398792</v>
      </c>
      <c r="AE162" s="17" t="n">
        <f aca="false">Y162/(Y162+Y179)*H11</f>
        <v>7.84013634006393</v>
      </c>
      <c r="AF162" s="17" t="n">
        <f aca="false">Z162/(Z162+Z179)*I11</f>
        <v>40.1640928889796</v>
      </c>
      <c r="AG162" s="17" t="n">
        <f aca="false">AA162/(AA162+AA179)*J11</f>
        <v>5.36108357192138E-005</v>
      </c>
    </row>
    <row r="163" customFormat="false" ht="15" hidden="false" customHeight="false" outlineLevel="0" collapsed="false">
      <c r="L163" s="23" t="n">
        <f aca="false">SUM(M163:O163)</f>
        <v>75</v>
      </c>
      <c r="M163" s="17" t="n">
        <f aca="false">AE118/SUM($AE118:$AG118)*$G28</f>
        <v>20.0920386798928</v>
      </c>
      <c r="N163" s="17" t="n">
        <f aca="false">AF118/SUM($AE118:$AG118)*$G28</f>
        <v>54.9079612795014</v>
      </c>
      <c r="O163" s="17" t="n">
        <f aca="false">AG118/SUM($AE118:$AG118)*$G28</f>
        <v>4.06058162225333E-008</v>
      </c>
      <c r="P163" s="19"/>
      <c r="Q163" s="17"/>
      <c r="R163" s="25" t="n">
        <f aca="false">SUM(S163:U163)</f>
        <v>74.9998820648671</v>
      </c>
      <c r="S163" s="17" t="n">
        <f aca="false">M163/SUM(M$160:M$163)*H$24</f>
        <v>20.0886321040032</v>
      </c>
      <c r="T163" s="17" t="n">
        <f aca="false">N163/SUM(N$160:N$163)*I$24</f>
        <v>54.911249899194</v>
      </c>
      <c r="U163" s="17" t="n">
        <f aca="false">O163/SUM(O$160:O$163)*J$24</f>
        <v>6.16698873372849E-008</v>
      </c>
      <c r="V163" s="19"/>
      <c r="W163" s="19"/>
      <c r="X163" s="25" t="n">
        <f aca="false">SUM(Y163:AA163)</f>
        <v>75.0005722249294</v>
      </c>
      <c r="Y163" s="17" t="n">
        <f aca="false">S163/(S163+S169)*H22</f>
        <v>20.0917013050053</v>
      </c>
      <c r="Z163" s="17" t="n">
        <f aca="false">T163/(T163+T169)*I22</f>
        <v>54.9088708184392</v>
      </c>
      <c r="AA163" s="17" t="n">
        <f aca="false">U163/(U163+U169)*J22</f>
        <v>1.01484856182867E-007</v>
      </c>
      <c r="AD163" s="25" t="n">
        <f aca="false">SUM(AE163:AG163)</f>
        <v>75.0017337365463</v>
      </c>
      <c r="AE163" s="17" t="n">
        <f aca="false">Y163/(Y163+Y180)*H12</f>
        <v>20.0906493080361</v>
      </c>
      <c r="AF163" s="17" t="n">
        <f aca="false">Z163/(Z163+Z180)*I12</f>
        <v>54.9110843270203</v>
      </c>
      <c r="AG163" s="17" t="n">
        <f aca="false">AA163/(AA163+AA180)*J12</f>
        <v>1.01489830053385E-007</v>
      </c>
    </row>
    <row r="164" customFormat="false" ht="15" hidden="false" customHeight="false" outlineLevel="0" collapsed="false">
      <c r="L164" s="28"/>
      <c r="M164" s="17"/>
      <c r="N164" s="17"/>
      <c r="O164" s="17"/>
      <c r="P164" s="19"/>
      <c r="Q164" s="17"/>
      <c r="R164" s="17"/>
      <c r="S164" s="17"/>
      <c r="T164" s="17"/>
      <c r="U164" s="17"/>
      <c r="V164" s="19"/>
      <c r="W164" s="19"/>
      <c r="X164" s="17"/>
      <c r="Y164" s="17"/>
      <c r="Z164" s="17"/>
      <c r="AA164" s="17"/>
      <c r="AD164" s="17"/>
      <c r="AE164" s="17"/>
      <c r="AF164" s="17"/>
      <c r="AG164" s="17"/>
    </row>
    <row r="165" customFormat="false" ht="15" hidden="false" customHeight="false" outlineLevel="0" collapsed="false">
      <c r="L165" s="28"/>
      <c r="M165" s="21" t="n">
        <f aca="false">SUM(M166:M169)</f>
        <v>54.9954283868731</v>
      </c>
      <c r="N165" s="21" t="n">
        <f aca="false">SUM(N166:N169)</f>
        <v>144.004067583845</v>
      </c>
      <c r="O165" s="21" t="n">
        <f aca="false">SUM(O166:O169)</f>
        <v>1.00050402928221</v>
      </c>
      <c r="P165" s="19"/>
      <c r="Q165" s="17"/>
      <c r="R165" s="17"/>
      <c r="S165" s="22" t="n">
        <f aca="false">SUM(S166:S169)</f>
        <v>55</v>
      </c>
      <c r="T165" s="22" t="n">
        <f aca="false">SUM(T166:T169)</f>
        <v>144</v>
      </c>
      <c r="U165" s="22" t="n">
        <f aca="false">SUM(U166:U169)</f>
        <v>1</v>
      </c>
      <c r="V165" s="14"/>
      <c r="W165" s="19"/>
      <c r="X165" s="17"/>
      <c r="Y165" s="21" t="n">
        <f aca="false">SUM(Y166:Y169)</f>
        <v>54.9978300630975</v>
      </c>
      <c r="Z165" s="21" t="n">
        <f aca="false">SUM(Z166:Z169)</f>
        <v>144.000356915617</v>
      </c>
      <c r="AA165" s="21" t="n">
        <f aca="false">SUM(AA166:AA169)</f>
        <v>1.0002024833384</v>
      </c>
      <c r="AD165" s="17"/>
      <c r="AE165" s="21" t="n">
        <f aca="false">SUM(AE166:AE169)</f>
        <v>54.9986648152354</v>
      </c>
      <c r="AF165" s="21" t="n">
        <f aca="false">SUM(AF166:AF169)</f>
        <v>144.00135648223</v>
      </c>
      <c r="AG165" s="21" t="n">
        <f aca="false">SUM(AG166:AG169)</f>
        <v>1.00020882917452</v>
      </c>
    </row>
    <row r="166" customFormat="false" ht="15" hidden="false" customHeight="false" outlineLevel="0" collapsed="false">
      <c r="L166" s="23" t="n">
        <f aca="false">SUM(M166:O166)</f>
        <v>40</v>
      </c>
      <c r="M166" s="17" t="n">
        <f aca="false">AE121/SUM($AE121:$AG121)*$G31</f>
        <v>8.99683331128705</v>
      </c>
      <c r="N166" s="17" t="n">
        <f aca="false">AF121/SUM($AE121:$AG121)*$G31</f>
        <v>31.0030773288157</v>
      </c>
      <c r="O166" s="17" t="n">
        <f aca="false">AG121/SUM($AE121:$AG121)*$G31</f>
        <v>8.93598972895543E-005</v>
      </c>
      <c r="P166" s="19"/>
      <c r="Q166" s="17"/>
      <c r="R166" s="25" t="n">
        <f aca="false">SUM(S166:U166)</f>
        <v>39.9998721134788</v>
      </c>
      <c r="S166" s="17" t="n">
        <f aca="false">M166/SUM(M$166:M$169)*H$30</f>
        <v>8.99758119238323</v>
      </c>
      <c r="T166" s="17" t="n">
        <f aca="false">N166/SUM(N$166:N$169)*I$30</f>
        <v>31.0022016062156</v>
      </c>
      <c r="U166" s="17" t="n">
        <f aca="false">O166/SUM(O$166:O$169)*J$30</f>
        <v>8.93148799747099E-005</v>
      </c>
      <c r="V166" s="19"/>
      <c r="W166" s="19"/>
      <c r="X166" s="25" t="n">
        <f aca="false">SUM(Y166:AA166)</f>
        <v>39.9999738474633</v>
      </c>
      <c r="Y166" s="17" t="n">
        <f aca="false">S166/(S160+S166)*H19</f>
        <v>8.99818674515552</v>
      </c>
      <c r="Z166" s="17" t="n">
        <f aca="false">T166/(T160+T166)*I19</f>
        <v>31.0017076235226</v>
      </c>
      <c r="AA166" s="17" t="n">
        <f aca="false">U166/(U160+U166)*J19</f>
        <v>7.94787851444739E-005</v>
      </c>
      <c r="AD166" s="25" t="n">
        <f aca="false">SUM(AE166:AG166)</f>
        <v>40.005983225522</v>
      </c>
      <c r="AE166" s="17" t="n">
        <f aca="false">Y166/(Y166+Y183)*H14</f>
        <v>8.99606636364496</v>
      </c>
      <c r="AF166" s="17" t="n">
        <f aca="false">Z166/(Z166+Z183)*I14</f>
        <v>31.0098313710584</v>
      </c>
      <c r="AG166" s="17" t="n">
        <f aca="false">AA166/(AA166+AA183)*J14</f>
        <v>8.54908186278515E-005</v>
      </c>
    </row>
    <row r="167" customFormat="false" ht="15" hidden="false" customHeight="false" outlineLevel="0" collapsed="false">
      <c r="L167" s="23" t="n">
        <f aca="false">SUM(M167:O167)</f>
        <v>43</v>
      </c>
      <c r="M167" s="17" t="n">
        <f aca="false">AE122/SUM($AE122:$AG122)*$G32</f>
        <v>15.9311691077136</v>
      </c>
      <c r="N167" s="17" t="n">
        <f aca="false">AF122/SUM($AE122:$AG122)*$G32</f>
        <v>27.0687411321177</v>
      </c>
      <c r="O167" s="17" t="n">
        <f aca="false">AG122/SUM($AE122:$AG122)*$G32</f>
        <v>8.97601687573818E-005</v>
      </c>
      <c r="P167" s="19"/>
      <c r="Q167" s="17"/>
      <c r="R167" s="25" t="n">
        <f aca="false">SUM(S167:U167)</f>
        <v>43.0005596753251</v>
      </c>
      <c r="S167" s="17" t="n">
        <f aca="false">M167/SUM(M$166:M$169)*H$30</f>
        <v>15.9324934203693</v>
      </c>
      <c r="T167" s="17" t="n">
        <f aca="false">N167/SUM(N$166:N$169)*I$30</f>
        <v>27.067976540006</v>
      </c>
      <c r="U167" s="17" t="n">
        <f aca="false">O167/SUM(O$166:O$169)*J$30</f>
        <v>8.97149497956327E-005</v>
      </c>
      <c r="V167" s="19"/>
      <c r="W167" s="19"/>
      <c r="X167" s="25" t="n">
        <f aca="false">SUM(Y167:AA167)</f>
        <v>43.0006759371351</v>
      </c>
      <c r="Y167" s="17" t="n">
        <f aca="false">S167/(S161+S167)*H20</f>
        <v>15.9325997681262</v>
      </c>
      <c r="Z167" s="17" t="n">
        <f aca="false">T167/(T161+T167)*I20</f>
        <v>27.0679762078518</v>
      </c>
      <c r="AA167" s="17" t="n">
        <f aca="false">U167/(U161+U167)*J20</f>
        <v>9.99611570970562E-005</v>
      </c>
      <c r="AD167" s="25" t="n">
        <f aca="false">SUM(AE167:AG167)</f>
        <v>43.0001694502623</v>
      </c>
      <c r="AE167" s="17" t="n">
        <f aca="false">Y167/(Y167+Y184)*H15</f>
        <v>15.9329407338067</v>
      </c>
      <c r="AF167" s="17" t="n">
        <f aca="false">Z167/(Z167+Z184)*I15</f>
        <v>27.0671389210947</v>
      </c>
      <c r="AG167" s="17" t="n">
        <f aca="false">AA167/(AA167+AA184)*J15</f>
        <v>8.97953609199165E-005</v>
      </c>
    </row>
    <row r="168" customFormat="false" ht="15" hidden="false" customHeight="false" outlineLevel="0" collapsed="false">
      <c r="L168" s="23" t="n">
        <f aca="false">SUM(M168:O168)</f>
        <v>63</v>
      </c>
      <c r="M168" s="17" t="n">
        <f aca="false">AE123/SUM($AE123:$AG123)*$G33</f>
        <v>19.1617001825127</v>
      </c>
      <c r="N168" s="17" t="n">
        <f aca="false">AF123/SUM($AE123:$AG123)*$G33</f>
        <v>42.838035644775</v>
      </c>
      <c r="O168" s="17" t="n">
        <f aca="false">AG123/SUM($AE123:$AG123)*$G33</f>
        <v>1.00026417271227</v>
      </c>
      <c r="P168" s="19"/>
      <c r="Q168" s="17"/>
      <c r="R168" s="25" t="n">
        <f aca="false">SUM(S168:U168)</f>
        <v>62.9998789325159</v>
      </c>
      <c r="S168" s="17" t="n">
        <f aca="false">M168/SUM(M$166:M$169)*H$30</f>
        <v>19.1632930400039</v>
      </c>
      <c r="T168" s="17" t="n">
        <f aca="false">N168/SUM(N$166:N$169)*I$30</f>
        <v>42.8368256282481</v>
      </c>
      <c r="U168" s="17" t="n">
        <f aca="false">O168/SUM(O$166:O$169)*J$30</f>
        <v>0.999760264263892</v>
      </c>
      <c r="V168" s="19"/>
      <c r="W168" s="19"/>
      <c r="X168" s="25" t="n">
        <f aca="false">SUM(Y168:AA168)</f>
        <v>62.9982119023839</v>
      </c>
      <c r="Y168" s="17" t="n">
        <f aca="false">S168/(S162+S168)*H21</f>
        <v>19.1587448548212</v>
      </c>
      <c r="Z168" s="17" t="n">
        <f aca="false">T168/(T162+T168)*I21</f>
        <v>42.8395439026817</v>
      </c>
      <c r="AA168" s="17" t="n">
        <f aca="false">U168/(U162+U168)*J21</f>
        <v>0.999923144881013</v>
      </c>
      <c r="AD168" s="25" t="n">
        <f aca="false">SUM(AE168:AG168)</f>
        <v>62.9960493498125</v>
      </c>
      <c r="AE168" s="17" t="n">
        <f aca="false">Y168/(Y168+Y185)*H16</f>
        <v>19.1607122003155</v>
      </c>
      <c r="AF168" s="17" t="n">
        <f aca="false">Z168/(Z168+Z185)*I16</f>
        <v>42.8353706486334</v>
      </c>
      <c r="AG168" s="17" t="n">
        <f aca="false">AA168/(AA168+AA185)*J16</f>
        <v>0.99996650086361</v>
      </c>
    </row>
    <row r="169" customFormat="false" ht="15" hidden="false" customHeight="false" outlineLevel="0" collapsed="false">
      <c r="L169" s="23" t="n">
        <f aca="false">SUM(M169:O169)</f>
        <v>54</v>
      </c>
      <c r="M169" s="17" t="n">
        <f aca="false">AE124/SUM($AE124:$AG124)*$G34</f>
        <v>10.9057257853597</v>
      </c>
      <c r="N169" s="17" t="n">
        <f aca="false">AF124/SUM($AE124:$AG124)*$G34</f>
        <v>43.0942134781364</v>
      </c>
      <c r="O169" s="17" t="n">
        <f aca="false">AG124/SUM($AE124:$AG124)*$G34</f>
        <v>6.07365038915961E-005</v>
      </c>
      <c r="P169" s="19"/>
      <c r="Q169" s="17"/>
      <c r="R169" s="25" t="n">
        <f aca="false">SUM(S169:U169)</f>
        <v>53.9996892786802</v>
      </c>
      <c r="S169" s="17" t="n">
        <f aca="false">M169/SUM(M$166:M$169)*H$30</f>
        <v>10.9066323472435</v>
      </c>
      <c r="T169" s="17" t="n">
        <f aca="false">N169/SUM(N$166:N$169)*I$30</f>
        <v>43.0929962255303</v>
      </c>
      <c r="U169" s="17" t="n">
        <f aca="false">O169/SUM(O$166:O$169)*J$30</f>
        <v>6.0705906337199E-005</v>
      </c>
      <c r="V169" s="19"/>
      <c r="W169" s="19"/>
      <c r="X169" s="25" t="n">
        <f aca="false">SUM(Y169:AA169)</f>
        <v>53.9995277750706</v>
      </c>
      <c r="Y169" s="17" t="n">
        <f aca="false">S169/(S163+S169)*H22</f>
        <v>10.9082986949947</v>
      </c>
      <c r="Z169" s="17" t="n">
        <f aca="false">T169/(T163+T169)*I22</f>
        <v>43.0911291815608</v>
      </c>
      <c r="AA169" s="17" t="n">
        <f aca="false">U169/(U163+U169)*J22</f>
        <v>9.98985151438171E-005</v>
      </c>
      <c r="AD169" s="25" t="n">
        <f aca="false">SUM(AE169:AG169)</f>
        <v>53.9980281010429</v>
      </c>
      <c r="AE169" s="17" t="n">
        <f aca="false">Y169/(Y169+Y186)*H17</f>
        <v>10.9089455174684</v>
      </c>
      <c r="AF169" s="17" t="n">
        <f aca="false">Z169/(Z169+Z186)*I17</f>
        <v>43.0890155414432</v>
      </c>
      <c r="AG169" s="17" t="n">
        <f aca="false">AA169/(AA169+AA186)*J17</f>
        <v>6.70421313630606E-005</v>
      </c>
    </row>
    <row r="170" customFormat="false" ht="15" hidden="false" customHeight="false" outlineLevel="0" collapsed="false">
      <c r="L170" s="1"/>
      <c r="P170" s="2"/>
      <c r="R170" s="1"/>
      <c r="S170" s="1"/>
      <c r="V170" s="2"/>
      <c r="W170" s="2"/>
      <c r="AE170" s="17"/>
    </row>
    <row r="171" customFormat="false" ht="15" hidden="false" customHeight="false" outlineLevel="0" collapsed="false">
      <c r="L171" s="17"/>
      <c r="M171" s="18" t="n">
        <f aca="false">M177+M183</f>
        <v>111.00450307661</v>
      </c>
      <c r="N171" s="18" t="n">
        <f aca="false">N177+N183</f>
        <v>49.9954015507671</v>
      </c>
      <c r="O171" s="18" t="n">
        <f aca="false">O177+O183</f>
        <v>9.53726228018789E-005</v>
      </c>
      <c r="P171" s="19"/>
      <c r="Q171" s="17"/>
      <c r="R171" s="17"/>
      <c r="S171" s="18" t="n">
        <f aca="false">S177+S183</f>
        <v>111.005343910091</v>
      </c>
      <c r="T171" s="18" t="n">
        <f aca="false">T177+T183</f>
        <v>49.9950424113815</v>
      </c>
      <c r="U171" s="18" t="n">
        <f aca="false">U177+U183</f>
        <v>9.79920640819894E-005</v>
      </c>
      <c r="V171" s="19"/>
      <c r="W171" s="19"/>
      <c r="X171" s="17"/>
      <c r="Y171" s="20" t="n">
        <f aca="false">Y177+Y183</f>
        <v>111</v>
      </c>
      <c r="Z171" s="20" t="n">
        <f aca="false">Z177+Z183</f>
        <v>50</v>
      </c>
      <c r="AA171" s="20" t="n">
        <f aca="false">AA177+AA183</f>
        <v>0.0001</v>
      </c>
      <c r="AD171" s="17"/>
      <c r="AE171" s="18" t="n">
        <f aca="false">AE177+AE183</f>
        <v>111.000025295166</v>
      </c>
      <c r="AF171" s="18" t="n">
        <f aca="false">AF177+AF183</f>
        <v>49.9988728358408</v>
      </c>
      <c r="AG171" s="18" t="n">
        <f aca="false">AG177+AG183</f>
        <v>9.53362767384835E-005</v>
      </c>
    </row>
    <row r="172" customFormat="false" ht="15" hidden="false" customHeight="false" outlineLevel="0" collapsed="false">
      <c r="L172" s="17"/>
      <c r="M172" s="18" t="n">
        <f aca="false">M178+M184</f>
        <v>126.999319857196</v>
      </c>
      <c r="N172" s="18" t="n">
        <f aca="false">N178+N184</f>
        <v>58.0005699183711</v>
      </c>
      <c r="O172" s="18" t="n">
        <f aca="false">O178+O184</f>
        <v>0.00011022443302858</v>
      </c>
      <c r="P172" s="19"/>
      <c r="Q172" s="17"/>
      <c r="R172" s="17"/>
      <c r="S172" s="18" t="n">
        <f aca="false">S178+S184</f>
        <v>126.999422910646</v>
      </c>
      <c r="T172" s="18" t="n">
        <f aca="false">T178+T184</f>
        <v>58.0008058993917</v>
      </c>
      <c r="U172" s="18" t="n">
        <f aca="false">U178+U184</f>
        <v>0.000112757204479213</v>
      </c>
      <c r="V172" s="19"/>
      <c r="W172" s="19"/>
      <c r="X172" s="17"/>
      <c r="Y172" s="20" t="n">
        <f aca="false">Y178+Y184</f>
        <v>127</v>
      </c>
      <c r="Z172" s="20" t="n">
        <f aca="false">Z178+Z184</f>
        <v>58</v>
      </c>
      <c r="AA172" s="20" t="n">
        <f aca="false">AA178+AA184</f>
        <v>0.0001</v>
      </c>
      <c r="AD172" s="17"/>
      <c r="AE172" s="18" t="n">
        <f aca="false">AE178+AE184</f>
        <v>126.999938671314</v>
      </c>
      <c r="AF172" s="18" t="n">
        <f aca="false">AF178+AF184</f>
        <v>58.0000494139002</v>
      </c>
      <c r="AG172" s="18" t="n">
        <f aca="false">AG178+AG184</f>
        <v>0.000110160837352669</v>
      </c>
    </row>
    <row r="173" customFormat="false" ht="15" hidden="false" customHeight="false" outlineLevel="0" collapsed="false">
      <c r="L173" s="17"/>
      <c r="M173" s="18" t="n">
        <f aca="false">M179+M185</f>
        <v>113.99502406374</v>
      </c>
      <c r="N173" s="18" t="n">
        <f aca="false">N179+N185</f>
        <v>81.0049066504249</v>
      </c>
      <c r="O173" s="18" t="n">
        <f aca="false">O179+O185</f>
        <v>6.92858353429659E-005</v>
      </c>
      <c r="P173" s="19"/>
      <c r="Q173" s="17"/>
      <c r="R173" s="17"/>
      <c r="S173" s="18" t="n">
        <f aca="false">S179+S185</f>
        <v>113.994537581481</v>
      </c>
      <c r="T173" s="18" t="n">
        <f aca="false">T179+T185</f>
        <v>81.0048457260352</v>
      </c>
      <c r="U173" s="18" t="n">
        <f aca="false">U179+U185</f>
        <v>7.42496837550207E-005</v>
      </c>
      <c r="V173" s="19"/>
      <c r="W173" s="19"/>
      <c r="X173" s="17"/>
      <c r="Y173" s="20" t="n">
        <f aca="false">Y179+Y185</f>
        <v>114</v>
      </c>
      <c r="Z173" s="20" t="n">
        <f aca="false">Z179+Z185</f>
        <v>81</v>
      </c>
      <c r="AA173" s="20" t="n">
        <f aca="false">AA179+AA185</f>
        <v>0.0001</v>
      </c>
      <c r="AD173" s="17"/>
      <c r="AE173" s="18" t="n">
        <f aca="false">AE179+AE185</f>
        <v>113.999151459621</v>
      </c>
      <c r="AF173" s="18" t="n">
        <f aca="false">AF179+AF185</f>
        <v>81.0005364623871</v>
      </c>
      <c r="AG173" s="18" t="n">
        <f aca="false">AG179+AG185</f>
        <v>7.98883006710038E-005</v>
      </c>
    </row>
    <row r="174" customFormat="false" ht="15" hidden="false" customHeight="false" outlineLevel="0" collapsed="false">
      <c r="L174" s="17"/>
      <c r="M174" s="18" t="n">
        <f aca="false">M180+M186</f>
        <v>114.000714915662</v>
      </c>
      <c r="N174" s="18" t="n">
        <f aca="false">N180+N186</f>
        <v>85.9991629330499</v>
      </c>
      <c r="O174" s="18" t="n">
        <f aca="false">O180+O186</f>
        <v>1.0001221512881</v>
      </c>
      <c r="P174" s="19"/>
      <c r="Q174" s="17"/>
      <c r="R174" s="17"/>
      <c r="S174" s="18" t="n">
        <f aca="false">S180+S186</f>
        <v>114.000695597781</v>
      </c>
      <c r="T174" s="18" t="n">
        <f aca="false">T180+T186</f>
        <v>85.9993059631916</v>
      </c>
      <c r="U174" s="18" t="n">
        <f aca="false">U180+U186</f>
        <v>0.999815001047684</v>
      </c>
      <c r="V174" s="19"/>
      <c r="W174" s="19"/>
      <c r="X174" s="17"/>
      <c r="Y174" s="20" t="n">
        <f aca="false">Y180+Y186</f>
        <v>114</v>
      </c>
      <c r="Z174" s="20" t="n">
        <f aca="false">Z180+Z186</f>
        <v>86</v>
      </c>
      <c r="AA174" s="20" t="n">
        <f aca="false">AA180+AA186</f>
        <v>1</v>
      </c>
      <c r="AD174" s="17"/>
      <c r="AE174" s="18" t="n">
        <f aca="false">AE180+AE186</f>
        <v>114.000405174496</v>
      </c>
      <c r="AF174" s="18" t="n">
        <f aca="false">AF180+AF186</f>
        <v>85.9999001315365</v>
      </c>
      <c r="AG174" s="18" t="n">
        <f aca="false">AG180+AG186</f>
        <v>1.00003285637881</v>
      </c>
    </row>
    <row r="175" customFormat="false" ht="15" hidden="false" customHeight="false" outlineLevel="0" collapsed="false">
      <c r="L175" s="17"/>
      <c r="M175" s="17"/>
      <c r="N175" s="17"/>
      <c r="O175" s="17"/>
      <c r="P175" s="19"/>
      <c r="Q175" s="17"/>
      <c r="R175" s="17"/>
      <c r="S175" s="17"/>
      <c r="T175" s="17"/>
      <c r="U175" s="17"/>
      <c r="V175" s="19"/>
      <c r="W175" s="19"/>
      <c r="X175" s="17"/>
      <c r="Y175" s="17"/>
      <c r="Z175" s="17"/>
      <c r="AA175" s="17"/>
      <c r="AD175" s="17"/>
      <c r="AE175" s="17"/>
      <c r="AF175" s="17"/>
      <c r="AG175" s="17"/>
    </row>
    <row r="176" customFormat="false" ht="15" hidden="false" customHeight="false" outlineLevel="0" collapsed="false">
      <c r="L176" s="17"/>
      <c r="M176" s="21" t="n">
        <f aca="false">SUM(M177:M180)</f>
        <v>238.990308003002</v>
      </c>
      <c r="N176" s="21" t="n">
        <f aca="false">SUM(N177:N180)</f>
        <v>151.009374942238</v>
      </c>
      <c r="O176" s="21" t="n">
        <f aca="false">SUM(O177:O180)</f>
        <v>1.00031705476066</v>
      </c>
      <c r="P176" s="19"/>
      <c r="Q176" s="17"/>
      <c r="R176" s="17"/>
      <c r="S176" s="22" t="n">
        <f aca="false">SUM(S177:S180)</f>
        <v>239</v>
      </c>
      <c r="T176" s="22" t="n">
        <f aca="false">SUM(T177:T180)</f>
        <v>151</v>
      </c>
      <c r="U176" s="22" t="n">
        <f aca="false">SUM(U177:U180)</f>
        <v>1</v>
      </c>
      <c r="V176" s="14"/>
      <c r="W176" s="19"/>
      <c r="X176" s="17"/>
      <c r="Y176" s="21" t="n">
        <f aca="false">SUM(Y177:Y180)</f>
        <v>238.999222761442</v>
      </c>
      <c r="Z176" s="21" t="n">
        <f aca="false">SUM(Z177:Z180)</f>
        <v>151.000248202901</v>
      </c>
      <c r="AA176" s="21" t="n">
        <f aca="false">SUM(AA177:AA180)</f>
        <v>1.00019254351524</v>
      </c>
      <c r="AD176" s="17"/>
      <c r="AE176" s="21" t="n">
        <f aca="false">SUM(AE177:AE180)</f>
        <v>238.998185415832</v>
      </c>
      <c r="AF176" s="21" t="n">
        <f aca="false">SUM(AF177:AF180)</f>
        <v>151.000715325894</v>
      </c>
      <c r="AG176" s="21" t="n">
        <f aca="false">SUM(AG177:AG180)</f>
        <v>1.00022707096809</v>
      </c>
    </row>
    <row r="177" customFormat="false" ht="15" hidden="false" customHeight="false" outlineLevel="0" collapsed="false">
      <c r="L177" s="23" t="n">
        <f aca="false">SUM(M177:O177)</f>
        <v>96</v>
      </c>
      <c r="M177" s="17" t="n">
        <f aca="false">AE132/SUM($AE132:$AG132)*$G42</f>
        <v>65.9859596629142</v>
      </c>
      <c r="N177" s="17" t="n">
        <f aca="false">AF132/SUM($AE132:$AG132)*$G42</f>
        <v>30.013955536138</v>
      </c>
      <c r="O177" s="17" t="n">
        <f aca="false">AG132/SUM($AE132:$AG132)*$G42</f>
        <v>8.48009478207418E-005</v>
      </c>
      <c r="P177" s="19"/>
      <c r="Q177" s="17"/>
      <c r="R177" s="25" t="n">
        <f aca="false">SUM(S177:U177)</f>
        <v>96.0008126412664</v>
      </c>
      <c r="S177" s="17" t="n">
        <f aca="false">M177/SUM(M$177:M$180)*H$41</f>
        <v>65.9886356531178</v>
      </c>
      <c r="T177" s="17" t="n">
        <f aca="false">N177/SUM(N$177:N$180)*I$41</f>
        <v>30.0120922140788</v>
      </c>
      <c r="U177" s="17" t="n">
        <f aca="false">O177/SUM(O$177:O$180)*J$41</f>
        <v>8.47740697983321E-005</v>
      </c>
      <c r="V177" s="19"/>
      <c r="W177" s="19"/>
      <c r="X177" s="25" t="n">
        <f aca="false">SUM(Y177:AA177)</f>
        <v>96.0006136655741</v>
      </c>
      <c r="Y177" s="17" t="n">
        <f aca="false">S177/(S177+S183)*H36</f>
        <v>65.9854588931209</v>
      </c>
      <c r="Z177" s="17" t="n">
        <f aca="false">T177/(T177+T183)*I36</f>
        <v>30.0150682612948</v>
      </c>
      <c r="AA177" s="17" t="n">
        <f aca="false">U177/(U177+U183)*J36</f>
        <v>8.65111584213616E-005</v>
      </c>
      <c r="AD177" s="25" t="n">
        <f aca="false">SUM(AE177:AG177)</f>
        <v>96.0048766928053</v>
      </c>
      <c r="AE177" s="17" t="n">
        <f aca="false">Y177/(Y160+Y177)*H9</f>
        <v>65.9960916588107</v>
      </c>
      <c r="AF177" s="17" t="n">
        <f aca="false">Z177/(Z160+Z177)*I9</f>
        <v>30.0087042068992</v>
      </c>
      <c r="AG177" s="17" t="n">
        <f aca="false">AA177/(AA160+AA177)*J9</f>
        <v>8.08270953663349E-005</v>
      </c>
    </row>
    <row r="178" customFormat="false" ht="15" hidden="false" customHeight="false" outlineLevel="0" collapsed="false">
      <c r="L178" s="23" t="n">
        <f aca="false">SUM(M178:O178)</f>
        <v>95</v>
      </c>
      <c r="M178" s="17" t="n">
        <f aca="false">AE133/SUM($AE133:$AG133)*$G43</f>
        <v>64.9313406885253</v>
      </c>
      <c r="N178" s="17" t="n">
        <f aca="false">AF133/SUM($AE133:$AG133)*$G43</f>
        <v>30.0685593317021</v>
      </c>
      <c r="O178" s="17" t="n">
        <f aca="false">AG133/SUM($AE133:$AG133)*$G43</f>
        <v>9.99797726330882E-005</v>
      </c>
      <c r="P178" s="19"/>
      <c r="Q178" s="17"/>
      <c r="R178" s="25" t="n">
        <f aca="false">SUM(S178:U178)</f>
        <v>95.000766477603</v>
      </c>
      <c r="S178" s="17" t="n">
        <f aca="false">M178/SUM(M$177:M$180)*H$41</f>
        <v>64.9339739097814</v>
      </c>
      <c r="T178" s="17" t="n">
        <f aca="false">N178/SUM(N$177:N$180)*I$41</f>
        <v>30.0666926197379</v>
      </c>
      <c r="U178" s="17" t="n">
        <f aca="false">O178/SUM(O$177:O$180)*J$41</f>
        <v>9.99480836173589E-005</v>
      </c>
      <c r="V178" s="19"/>
      <c r="W178" s="19"/>
      <c r="X178" s="25" t="n">
        <f aca="false">SUM(Y178:AA178)</f>
        <v>95.0006324662264</v>
      </c>
      <c r="Y178" s="17" t="n">
        <f aca="false">S178/(S178+S184)*H37</f>
        <v>64.9342689717919</v>
      </c>
      <c r="Z178" s="17" t="n">
        <f aca="false">T178/(T178+T184)*I37</f>
        <v>30.066274854348</v>
      </c>
      <c r="AA178" s="17" t="n">
        <f aca="false">U178/(U178+U184)*J37</f>
        <v>8.86400865283817E-005</v>
      </c>
      <c r="AD178" s="25" t="n">
        <f aca="false">SUM(AE178:AG178)</f>
        <v>95.0001676963141</v>
      </c>
      <c r="AE178" s="17" t="n">
        <f aca="false">Y178/(Y161+Y178)*H10</f>
        <v>64.932879405121</v>
      </c>
      <c r="AF178" s="17" t="n">
        <f aca="false">Z178/(Z161+Z178)*I10</f>
        <v>30.0671883349949</v>
      </c>
      <c r="AG178" s="17" t="n">
        <f aca="false">AA178/(AA161+AA178)*J10</f>
        <v>9.99561982725852E-005</v>
      </c>
    </row>
    <row r="179" customFormat="false" ht="15" hidden="false" customHeight="false" outlineLevel="0" collapsed="false">
      <c r="L179" s="23" t="n">
        <f aca="false">SUM(M179:O179)</f>
        <v>96</v>
      </c>
      <c r="M179" s="17" t="n">
        <f aca="false">AE134/SUM($AE134:$AG134)*$G44</f>
        <v>51.1626377181343</v>
      </c>
      <c r="N179" s="17" t="n">
        <f aca="false">AF134/SUM($AE134:$AG134)*$G44</f>
        <v>44.8373128884509</v>
      </c>
      <c r="O179" s="17" t="n">
        <f aca="false">AG134/SUM($AE134:$AG134)*$G44</f>
        <v>4.93934148078992E-005</v>
      </c>
      <c r="P179" s="19"/>
      <c r="Q179" s="17"/>
      <c r="R179" s="25" t="n">
        <f aca="false">SUM(S179:U179)</f>
        <v>95.9992912469469</v>
      </c>
      <c r="S179" s="17" t="n">
        <f aca="false">M179/SUM(M$177:M$180)*H$41</f>
        <v>51.1647125643293</v>
      </c>
      <c r="T179" s="17" t="n">
        <f aca="false">N179/SUM(N$177:N$180)*I$41</f>
        <v>44.8345293048583</v>
      </c>
      <c r="U179" s="17" t="n">
        <f aca="false">O179/SUM(O$177:O$180)*J$41</f>
        <v>4.93777593542254E-005</v>
      </c>
      <c r="V179" s="19"/>
      <c r="W179" s="19"/>
      <c r="X179" s="25" t="n">
        <f aca="false">SUM(Y179:AA179)</f>
        <v>95.9990780843981</v>
      </c>
      <c r="Y179" s="17" t="n">
        <f aca="false">S179/(S179+S185)*H38</f>
        <v>51.1671642877132</v>
      </c>
      <c r="Z179" s="17" t="n">
        <f aca="false">T179/(T179+T185)*I38</f>
        <v>44.8318472943689</v>
      </c>
      <c r="AA179" s="17" t="n">
        <f aca="false">U179/(U179+U185)*J38</f>
        <v>6.65023160464122E-005</v>
      </c>
      <c r="AD179" s="25" t="n">
        <f aca="false">SUM(AE179:AG179)</f>
        <v>95.9958171601208</v>
      </c>
      <c r="AE179" s="17" t="n">
        <f aca="false">Y179/(Y162+Y179)*H11</f>
        <v>51.1598636599361</v>
      </c>
      <c r="AF179" s="17" t="n">
        <f aca="false">Z179/(Z162+Z179)*I11</f>
        <v>44.8359071110205</v>
      </c>
      <c r="AG179" s="17" t="n">
        <f aca="false">AA179/(AA162+AA179)*J11</f>
        <v>4.63891642807862E-005</v>
      </c>
    </row>
    <row r="180" customFormat="false" ht="15" hidden="false" customHeight="false" outlineLevel="0" collapsed="false">
      <c r="L180" s="23" t="n">
        <f aca="false">SUM(M180:O180)</f>
        <v>104</v>
      </c>
      <c r="M180" s="17" t="n">
        <f aca="false">AE135/SUM($AE135:$AG135)*$G45</f>
        <v>56.910369933428</v>
      </c>
      <c r="N180" s="17" t="n">
        <f aca="false">AF135/SUM($AE135:$AG135)*$G45</f>
        <v>46.0895471859467</v>
      </c>
      <c r="O180" s="17" t="n">
        <f aca="false">AG135/SUM($AE135:$AG135)*$G45</f>
        <v>1.00008288062539</v>
      </c>
      <c r="P180" s="19"/>
      <c r="Q180" s="17"/>
      <c r="R180" s="25" t="n">
        <f aca="false">SUM(S180:U180)</f>
        <v>103.999129634184</v>
      </c>
      <c r="S180" s="17" t="n">
        <f aca="false">M180/SUM(M$177:M$180)*H$41</f>
        <v>56.9126778727715</v>
      </c>
      <c r="T180" s="17" t="n">
        <f aca="false">N180/SUM(N$177:N$180)*I$41</f>
        <v>46.086685861325</v>
      </c>
      <c r="U180" s="17" t="n">
        <f aca="false">O180/SUM(O$177:O$180)*J$41</f>
        <v>0.99976590008723</v>
      </c>
      <c r="V180" s="19"/>
      <c r="W180" s="19"/>
      <c r="X180" s="25" t="n">
        <f aca="false">SUM(Y180:AA180)</f>
        <v>103.999339291659</v>
      </c>
      <c r="Y180" s="17" t="n">
        <f aca="false">S180/(S180+S186)*H39</f>
        <v>56.9123306088161</v>
      </c>
      <c r="Z180" s="17" t="n">
        <f aca="false">T180/(T180+T186)*I39</f>
        <v>46.0870577928889</v>
      </c>
      <c r="AA180" s="17" t="n">
        <f aca="false">U180/(U180+U186)*J39</f>
        <v>0.999950889954239</v>
      </c>
      <c r="AD180" s="25" t="n">
        <f aca="false">SUM(AE180:AG180)</f>
        <v>103.998266263454</v>
      </c>
      <c r="AE180" s="17" t="n">
        <f aca="false">Y180/(Y163+Y180)*H12</f>
        <v>56.9093506919639</v>
      </c>
      <c r="AF180" s="17" t="n">
        <f aca="false">Z180/(Z163+Z180)*I12</f>
        <v>46.0889156729797</v>
      </c>
      <c r="AG180" s="17" t="n">
        <f aca="false">AA180/(AA163+AA180)*J12</f>
        <v>0.99999989851017</v>
      </c>
    </row>
    <row r="181" customFormat="false" ht="15" hidden="false" customHeight="false" outlineLevel="0" collapsed="false">
      <c r="L181" s="28"/>
      <c r="M181" s="17"/>
      <c r="N181" s="17"/>
      <c r="O181" s="17"/>
      <c r="P181" s="19"/>
      <c r="Q181" s="17"/>
      <c r="R181" s="17"/>
      <c r="S181" s="17"/>
      <c r="T181" s="17"/>
      <c r="U181" s="17"/>
      <c r="V181" s="19"/>
      <c r="W181" s="19"/>
      <c r="X181" s="17"/>
      <c r="Y181" s="17"/>
      <c r="Z181" s="17"/>
      <c r="AA181" s="17"/>
      <c r="AD181" s="17"/>
      <c r="AE181" s="17"/>
      <c r="AF181" s="17"/>
      <c r="AG181" s="17"/>
    </row>
    <row r="182" customFormat="false" ht="15" hidden="false" customHeight="false" outlineLevel="0" collapsed="false">
      <c r="L182" s="28"/>
      <c r="M182" s="21" t="n">
        <f aca="false">SUM(M183:M186)</f>
        <v>227.009253910206</v>
      </c>
      <c r="N182" s="21" t="n">
        <f aca="false">SUM(N183:N186)</f>
        <v>123.990666110375</v>
      </c>
      <c r="O182" s="21" t="n">
        <f aca="false">SUM(O183:O186)</f>
        <v>7.9979418618813E-005</v>
      </c>
      <c r="P182" s="19"/>
      <c r="Q182" s="17"/>
      <c r="R182" s="17"/>
      <c r="S182" s="22" t="n">
        <f aca="false">SUM(S183:S186)</f>
        <v>227</v>
      </c>
      <c r="T182" s="22" t="n">
        <f aca="false">SUM(T183:T186)</f>
        <v>124</v>
      </c>
      <c r="U182" s="22" t="n">
        <f aca="false">SUM(U183:U186)</f>
        <v>0.0001</v>
      </c>
      <c r="V182" s="14"/>
      <c r="W182" s="19"/>
      <c r="X182" s="17"/>
      <c r="Y182" s="21" t="n">
        <f aca="false">SUM(Y183:Y186)</f>
        <v>227.000777238558</v>
      </c>
      <c r="Z182" s="21" t="n">
        <f aca="false">SUM(Z183:Z186)</f>
        <v>123.999751797099</v>
      </c>
      <c r="AA182" s="21" t="n">
        <f aca="false">SUM(AA183:AA186)</f>
        <v>0.000107456484764551</v>
      </c>
      <c r="AD182" s="17"/>
      <c r="AE182" s="21" t="n">
        <f aca="false">SUM(AE183:AE186)</f>
        <v>227.001335184765</v>
      </c>
      <c r="AF182" s="21" t="n">
        <f aca="false">SUM(AF183:AF186)</f>
        <v>123.99864351777</v>
      </c>
      <c r="AG182" s="21" t="n">
        <f aca="false">SUM(AG183:AG186)</f>
        <v>9.11708254793891E-005</v>
      </c>
    </row>
    <row r="183" customFormat="false" ht="15" hidden="false" customHeight="false" outlineLevel="0" collapsed="false">
      <c r="L183" s="23" t="n">
        <f aca="false">SUM(M183:O183)</f>
        <v>65</v>
      </c>
      <c r="M183" s="17" t="n">
        <f aca="false">AE138/SUM($AE138:$AG138)*$G48</f>
        <v>45.0185434136959</v>
      </c>
      <c r="N183" s="17" t="n">
        <f aca="false">AF138/SUM($AE138:$AG138)*$G48</f>
        <v>19.9814460146291</v>
      </c>
      <c r="O183" s="17" t="n">
        <f aca="false">AG138/SUM($AE138:$AG138)*$G48</f>
        <v>1.05716749811371E-005</v>
      </c>
      <c r="P183" s="19"/>
      <c r="Q183" s="17"/>
      <c r="R183" s="25" t="n">
        <f aca="false">SUM(S183:U183)</f>
        <v>64.9996716722705</v>
      </c>
      <c r="S183" s="17" t="n">
        <f aca="false">M183/SUM(M$183:M$186)*H$47</f>
        <v>45.0167082569735</v>
      </c>
      <c r="T183" s="17" t="n">
        <f aca="false">N183/SUM(N$183:N$186)*I$47</f>
        <v>19.9829501973026</v>
      </c>
      <c r="U183" s="17" t="n">
        <f aca="false">O183/SUM(O$183:O$186)*J$47</f>
        <v>1.32179942836574E-005</v>
      </c>
      <c r="V183" s="19"/>
      <c r="W183" s="19"/>
      <c r="X183" s="25" t="n">
        <f aca="false">SUM(Y183:AA183)</f>
        <v>64.999486334426</v>
      </c>
      <c r="Y183" s="17" t="n">
        <f aca="false">S183/(S177+S183)*H36</f>
        <v>45.0145411068791</v>
      </c>
      <c r="Z183" s="17" t="n">
        <f aca="false">T183/(T177+T183)*I36</f>
        <v>19.9849317387052</v>
      </c>
      <c r="AA183" s="17" t="n">
        <f aca="false">U183/(U177+U183)*J36</f>
        <v>1.34888415786384E-005</v>
      </c>
      <c r="AD183" s="25" t="n">
        <f aca="false">SUM(AE183:AG183)</f>
        <v>64.994116774478</v>
      </c>
      <c r="AE183" s="17" t="n">
        <f aca="false">Y183/(Y166+Y183)*H14</f>
        <v>45.003933636355</v>
      </c>
      <c r="AF183" s="17" t="n">
        <f aca="false">Z183/(Z166+Z183)*I14</f>
        <v>19.9901686289416</v>
      </c>
      <c r="AG183" s="17" t="n">
        <f aca="false">AA183/(AA166+AA183)*J14</f>
        <v>1.45091813721486E-005</v>
      </c>
    </row>
    <row r="184" customFormat="false" ht="15" hidden="false" customHeight="false" outlineLevel="0" collapsed="false">
      <c r="L184" s="23" t="n">
        <f aca="false">SUM(M184:O184)</f>
        <v>90</v>
      </c>
      <c r="M184" s="17" t="n">
        <f aca="false">AE139/SUM($AE139:$AG139)*$G49</f>
        <v>62.0679791686706</v>
      </c>
      <c r="N184" s="17" t="n">
        <f aca="false">AF139/SUM($AE139:$AG139)*$G49</f>
        <v>27.932010586669</v>
      </c>
      <c r="O184" s="17" t="n">
        <f aca="false">AG139/SUM($AE139:$AG139)*$G49</f>
        <v>1.02446603954922E-005</v>
      </c>
      <c r="P184" s="19"/>
      <c r="Q184" s="17"/>
      <c r="R184" s="25" t="n">
        <f aca="false">SUM(S184:U184)</f>
        <v>89.9995750896393</v>
      </c>
      <c r="S184" s="17" t="n">
        <f aca="false">M184/SUM(M$183:M$186)*H$47</f>
        <v>62.0654490008646</v>
      </c>
      <c r="T184" s="17" t="n">
        <f aca="false">N184/SUM(N$183:N$186)*I$47</f>
        <v>27.9341132796538</v>
      </c>
      <c r="U184" s="17" t="n">
        <f aca="false">O184/SUM(O$183:O$186)*J$47</f>
        <v>1.28091208618544E-005</v>
      </c>
      <c r="V184" s="19"/>
      <c r="W184" s="19"/>
      <c r="X184" s="25" t="n">
        <f aca="false">SUM(Y184:AA184)</f>
        <v>89.9994675337736</v>
      </c>
      <c r="Y184" s="17" t="n">
        <f aca="false">S184/(S178+S184)*H37</f>
        <v>62.0657310282081</v>
      </c>
      <c r="Z184" s="17" t="n">
        <f aca="false">T184/(T178+T184)*I37</f>
        <v>27.933725145652</v>
      </c>
      <c r="AA184" s="17" t="n">
        <f aca="false">U184/(U178+U184)*J37</f>
        <v>1.13599134716183E-005</v>
      </c>
      <c r="AD184" s="25" t="n">
        <f aca="false">SUM(AE184:AG184)</f>
        <v>89.9999305497377</v>
      </c>
      <c r="AE184" s="17" t="n">
        <f aca="false">Y184/(Y167+Y184)*H15</f>
        <v>62.0670592661934</v>
      </c>
      <c r="AF184" s="17" t="n">
        <f aca="false">Z184/(Z167+Z184)*I15</f>
        <v>27.9328610789053</v>
      </c>
      <c r="AG184" s="17" t="n">
        <f aca="false">AA184/(AA167+AA184)*J15</f>
        <v>1.02046390800835E-005</v>
      </c>
    </row>
    <row r="185" customFormat="false" ht="15" hidden="false" customHeight="false" outlineLevel="0" collapsed="false">
      <c r="L185" s="23" t="n">
        <f aca="false">SUM(M185:O185)</f>
        <v>99</v>
      </c>
      <c r="M185" s="17" t="n">
        <f aca="false">AE140/SUM($AE140:$AG140)*$G50</f>
        <v>62.8323863456055</v>
      </c>
      <c r="N185" s="17" t="n">
        <f aca="false">AF140/SUM($AE140:$AG140)*$G50</f>
        <v>36.167593761974</v>
      </c>
      <c r="O185" s="17" t="n">
        <f aca="false">AG140/SUM($AE140:$AG140)*$G50</f>
        <v>1.98924205350668E-005</v>
      </c>
      <c r="P185" s="19"/>
      <c r="Q185" s="17"/>
      <c r="R185" s="25" t="n">
        <f aca="false">SUM(S185:U185)</f>
        <v>99.0001663102532</v>
      </c>
      <c r="S185" s="17" t="n">
        <f aca="false">M185/SUM(M$183:M$186)*H$47</f>
        <v>62.8298250171518</v>
      </c>
      <c r="T185" s="17" t="n">
        <f aca="false">N185/SUM(N$183:N$186)*I$47</f>
        <v>36.170316421177</v>
      </c>
      <c r="U185" s="17" t="n">
        <f aca="false">O185/SUM(O$183:O$186)*J$47</f>
        <v>2.48719244007953E-005</v>
      </c>
      <c r="V185" s="19"/>
      <c r="W185" s="19"/>
      <c r="X185" s="25" t="n">
        <f aca="false">SUM(Y185:AA185)</f>
        <v>99.0010219156019</v>
      </c>
      <c r="Y185" s="17" t="n">
        <f aca="false">S185/(S179+S185)*H38</f>
        <v>62.8328357122868</v>
      </c>
      <c r="Z185" s="17" t="n">
        <f aca="false">T185/(T179+T185)*I38</f>
        <v>36.1681527056311</v>
      </c>
      <c r="AA185" s="17" t="n">
        <f aca="false">U185/(U179+U185)*J38</f>
        <v>3.34976839535879E-005</v>
      </c>
      <c r="AD185" s="25" t="n">
        <f aca="false">SUM(AE185:AG185)</f>
        <v>99.0039506501875</v>
      </c>
      <c r="AE185" s="17" t="n">
        <f aca="false">Y185/(Y168+Y185)*H16</f>
        <v>62.8392877996845</v>
      </c>
      <c r="AF185" s="17" t="n">
        <f aca="false">Z185/(Z168+Z185)*I16</f>
        <v>36.1646293513666</v>
      </c>
      <c r="AG185" s="17" t="n">
        <f aca="false">AA185/(AA168+AA185)*J16</f>
        <v>3.34991363902176E-005</v>
      </c>
    </row>
    <row r="186" customFormat="false" ht="15" hidden="false" customHeight="false" outlineLevel="0" collapsed="false">
      <c r="L186" s="23" t="n">
        <f aca="false">SUM(M186:O186)</f>
        <v>97</v>
      </c>
      <c r="M186" s="17" t="n">
        <f aca="false">AE141/SUM($AE141:$AG141)*$G51</f>
        <v>57.0903449822341</v>
      </c>
      <c r="N186" s="17" t="n">
        <f aca="false">AF141/SUM($AE141:$AG141)*$G51</f>
        <v>39.9096157471032</v>
      </c>
      <c r="O186" s="17" t="n">
        <f aca="false">AG141/SUM($AE141:$AG141)*$G51</f>
        <v>3.92706627071169E-005</v>
      </c>
      <c r="P186" s="19"/>
      <c r="Q186" s="17"/>
      <c r="R186" s="25" t="n">
        <f aca="false">SUM(S186:U186)</f>
        <v>97.0006869278371</v>
      </c>
      <c r="S186" s="17" t="n">
        <f aca="false">M186/SUM(M$183:M$186)*H$47</f>
        <v>57.08801772501</v>
      </c>
      <c r="T186" s="17" t="n">
        <f aca="false">N186/SUM(N$183:N$186)*I$47</f>
        <v>39.9126201018666</v>
      </c>
      <c r="U186" s="17" t="n">
        <f aca="false">O186/SUM(O$183:O$186)*J$47</f>
        <v>4.9100960453693E-005</v>
      </c>
      <c r="V186" s="19"/>
      <c r="W186" s="19"/>
      <c r="X186" s="25" t="n">
        <f aca="false">SUM(Y186:AA186)</f>
        <v>97.0006607083407</v>
      </c>
      <c r="Y186" s="17" t="n">
        <f aca="false">S186/(S180+S186)*H39</f>
        <v>57.0876693911839</v>
      </c>
      <c r="Z186" s="17" t="n">
        <f aca="false">T186/(T180+T186)*I39</f>
        <v>39.9129422071111</v>
      </c>
      <c r="AA186" s="17" t="n">
        <f aca="false">U186/(U180+U186)*J39</f>
        <v>4.91100457607069E-005</v>
      </c>
      <c r="AD186" s="25" t="n">
        <f aca="false">SUM(AE186:AG186)</f>
        <v>97.0020718989571</v>
      </c>
      <c r="AE186" s="17" t="n">
        <f aca="false">Y186/(Y169+Y186)*H17</f>
        <v>57.0910544825317</v>
      </c>
      <c r="AF186" s="17" t="n">
        <f aca="false">Z186/(Z169+Z186)*I17</f>
        <v>39.9109844585568</v>
      </c>
      <c r="AG186" s="17" t="n">
        <f aca="false">AA186/(AA169+AA186)*J17</f>
        <v>3.29578686369394E-005</v>
      </c>
    </row>
    <row r="188" customFormat="false" ht="15.75" hidden="false" customHeight="false" outlineLevel="0" collapsed="false">
      <c r="L188" s="29" t="s">
        <v>14</v>
      </c>
      <c r="M188" s="2"/>
      <c r="N188" s="2"/>
      <c r="O188" s="2"/>
      <c r="P188" s="2"/>
      <c r="Q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</row>
    <row r="189" customFormat="false" ht="15" hidden="false" customHeight="false" outlineLevel="0" collapsed="false">
      <c r="M189" s="12" t="n">
        <f aca="false">M205+M222</f>
        <v>78.9979981235371</v>
      </c>
      <c r="N189" s="12" t="n">
        <f aca="false">N205+N222</f>
        <v>63.0019018785775</v>
      </c>
      <c r="O189" s="12" t="n">
        <f aca="false">O205+O222</f>
        <v>9.99978854255629E-005</v>
      </c>
      <c r="P189" s="2"/>
      <c r="Q189" s="2"/>
      <c r="S189" s="12" t="n">
        <f aca="false">S205+S222</f>
        <v>78.9980915838715</v>
      </c>
      <c r="T189" s="12" t="n">
        <f aca="false">T205+T222</f>
        <v>63.0019815218791</v>
      </c>
      <c r="U189" s="12" t="n">
        <f aca="false">U205+U222</f>
        <v>0.000107096843312178</v>
      </c>
      <c r="V189" s="2"/>
      <c r="W189" s="2"/>
      <c r="X189" s="2"/>
      <c r="Y189" s="12" t="n">
        <f aca="false">Y205+Y222</f>
        <v>78.9976957908661</v>
      </c>
      <c r="Z189" s="12" t="n">
        <f aca="false">Z205+Z222</f>
        <v>63.0024411469312</v>
      </c>
      <c r="AA189" s="12" t="n">
        <f aca="false">AA205+AA222</f>
        <v>0.00010707350756295</v>
      </c>
      <c r="AB189" s="2"/>
      <c r="AC189" s="2"/>
      <c r="AD189" s="2"/>
      <c r="AE189" s="13" t="n">
        <f aca="false">AE205+AE222</f>
        <v>79</v>
      </c>
      <c r="AF189" s="13" t="n">
        <f aca="false">AF205+AF222</f>
        <v>63</v>
      </c>
      <c r="AG189" s="13" t="n">
        <f aca="false">AG205+AG222</f>
        <v>0.0001</v>
      </c>
    </row>
    <row r="190" customFormat="false" ht="15" hidden="false" customHeight="false" outlineLevel="0" collapsed="false">
      <c r="M190" s="12" t="n">
        <f aca="false">M206+M223</f>
        <v>77.9999080610874</v>
      </c>
      <c r="N190" s="12" t="n">
        <f aca="false">N206+N223</f>
        <v>55.9999919390889</v>
      </c>
      <c r="O190" s="12" t="n">
        <f aca="false">O206+O223</f>
        <v>9.99998236312267E-005</v>
      </c>
      <c r="P190" s="2"/>
      <c r="Q190" s="2"/>
      <c r="S190" s="12" t="n">
        <f aca="false">S206+S223</f>
        <v>77.9999898723448</v>
      </c>
      <c r="T190" s="12" t="n">
        <f aca="false">T206+T223</f>
        <v>55.9999746921632</v>
      </c>
      <c r="U190" s="12" t="n">
        <f aca="false">U206+U223</f>
        <v>9.99917276919276E-005</v>
      </c>
      <c r="V190" s="2"/>
      <c r="W190" s="2"/>
      <c r="X190" s="2"/>
      <c r="Y190" s="12" t="n">
        <f aca="false">Y206+Y223</f>
        <v>78.0000667984529</v>
      </c>
      <c r="Z190" s="12" t="n">
        <f aca="false">Z206+Z223</f>
        <v>55.9999065066756</v>
      </c>
      <c r="AA190" s="12" t="n">
        <f aca="false">AA206+AA223</f>
        <v>8.99944116981826E-005</v>
      </c>
      <c r="AB190" s="2"/>
      <c r="AC190" s="2"/>
      <c r="AD190" s="2"/>
      <c r="AE190" s="13" t="n">
        <f aca="false">AE206+AE223</f>
        <v>78</v>
      </c>
      <c r="AF190" s="13" t="n">
        <f aca="false">AF206+AF223</f>
        <v>56</v>
      </c>
      <c r="AG190" s="13" t="n">
        <f aca="false">AG206+AG223</f>
        <v>0.0001</v>
      </c>
    </row>
    <row r="191" customFormat="false" ht="15" hidden="false" customHeight="false" outlineLevel="0" collapsed="false">
      <c r="M191" s="12" t="n">
        <f aca="false">M207+M224</f>
        <v>59.001529716007</v>
      </c>
      <c r="N191" s="12" t="n">
        <f aca="false">N207+N224</f>
        <v>84.9983702867547</v>
      </c>
      <c r="O191" s="12" t="n">
        <f aca="false">O207+O224</f>
        <v>9.99972382773006E-005</v>
      </c>
      <c r="P191" s="2"/>
      <c r="Q191" s="2"/>
      <c r="S191" s="12" t="n">
        <f aca="false">S207+S224</f>
        <v>59.0016862394448</v>
      </c>
      <c r="T191" s="12" t="n">
        <f aca="false">T207+T224</f>
        <v>84.9983648261798</v>
      </c>
      <c r="U191" s="12" t="n">
        <f aca="false">U207+U224</f>
        <v>0.000119887104642861</v>
      </c>
      <c r="V191" s="2"/>
      <c r="W191" s="2"/>
      <c r="X191" s="2"/>
      <c r="Y191" s="12" t="n">
        <f aca="false">Y207+Y224</f>
        <v>59.0017822877296</v>
      </c>
      <c r="Z191" s="12" t="n">
        <f aca="false">Z207+Z224</f>
        <v>84.9983515504983</v>
      </c>
      <c r="AA191" s="12" t="n">
        <f aca="false">AA207+AA224</f>
        <v>0.000129317010491311</v>
      </c>
      <c r="AB191" s="2"/>
      <c r="AC191" s="2"/>
      <c r="AD191" s="2"/>
      <c r="AE191" s="13" t="n">
        <f aca="false">AE207+AE224</f>
        <v>59</v>
      </c>
      <c r="AF191" s="13" t="n">
        <f aca="false">AF207+AF224</f>
        <v>85</v>
      </c>
      <c r="AG191" s="13" t="n">
        <f aca="false">AG207+AG224</f>
        <v>0.0001</v>
      </c>
    </row>
    <row r="192" customFormat="false" ht="15" hidden="false" customHeight="false" outlineLevel="0" collapsed="false">
      <c r="M192" s="12" t="n">
        <f aca="false">M208+M225</f>
        <v>77.0004843111306</v>
      </c>
      <c r="N192" s="12" t="n">
        <f aca="false">N208+N225</f>
        <v>100.999499018052</v>
      </c>
      <c r="O192" s="12" t="n">
        <f aca="false">O208+O225</f>
        <v>1.00001667081759</v>
      </c>
      <c r="P192" s="2"/>
      <c r="Q192" s="2"/>
      <c r="S192" s="12" t="n">
        <f aca="false">S208+S225</f>
        <v>77.0002323043389</v>
      </c>
      <c r="T192" s="12" t="n">
        <f aca="false">T208+T225</f>
        <v>100.999678959778</v>
      </c>
      <c r="U192" s="12" t="n">
        <f aca="false">U208+U225</f>
        <v>0.999773024324353</v>
      </c>
      <c r="V192" s="2"/>
      <c r="W192" s="2"/>
      <c r="X192" s="2"/>
      <c r="Y192" s="12" t="n">
        <f aca="false">Y208+Y225</f>
        <v>77.0007786312944</v>
      </c>
      <c r="Z192" s="12" t="n">
        <f aca="false">Z208+Z225</f>
        <v>100.999268574889</v>
      </c>
      <c r="AA192" s="12" t="n">
        <f aca="false">AA208+AA225</f>
        <v>0.999964051200709</v>
      </c>
      <c r="AB192" s="2"/>
      <c r="AC192" s="2"/>
      <c r="AD192" s="2"/>
      <c r="AE192" s="13" t="n">
        <f aca="false">AE208+AE225</f>
        <v>77</v>
      </c>
      <c r="AF192" s="13" t="n">
        <f aca="false">AF208+AF225</f>
        <v>101</v>
      </c>
      <c r="AG192" s="13" t="n">
        <f aca="false">AG208+AG225</f>
        <v>1</v>
      </c>
    </row>
    <row r="193" customFormat="false" ht="15" hidden="false" customHeight="false" outlineLevel="0" collapsed="false">
      <c r="M193" s="2"/>
      <c r="N193" s="2"/>
      <c r="O193" s="2"/>
      <c r="P193" s="2"/>
      <c r="Q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14"/>
      <c r="AF193" s="14"/>
      <c r="AG193" s="14"/>
    </row>
    <row r="194" customFormat="false" ht="15" hidden="false" customHeight="false" outlineLevel="0" collapsed="false">
      <c r="M194" s="12" t="n">
        <f aca="false">M211+M222</f>
        <v>74.987460228892</v>
      </c>
      <c r="N194" s="12" t="n">
        <f aca="false">N211+N222</f>
        <v>61.0123734700856</v>
      </c>
      <c r="O194" s="12" t="n">
        <f aca="false">O211+O222</f>
        <v>0.000166301022417879</v>
      </c>
      <c r="P194" s="2"/>
      <c r="Q194" s="2"/>
      <c r="S194" s="12" t="n">
        <f aca="false">S211+S222</f>
        <v>74.9882280902877</v>
      </c>
      <c r="T194" s="12" t="n">
        <f aca="false">T211+T222</f>
        <v>61.0118161413166</v>
      </c>
      <c r="U194" s="12" t="n">
        <f aca="false">U211+U222</f>
        <v>0.00016625812399259</v>
      </c>
      <c r="V194" s="2"/>
      <c r="W194" s="2"/>
      <c r="X194" s="2"/>
      <c r="Y194" s="12" t="n">
        <f aca="false">Y211+Y222</f>
        <v>74.9877738518872</v>
      </c>
      <c r="Z194" s="12" t="n">
        <f aca="false">Z211+Z222</f>
        <v>61.012281273924</v>
      </c>
      <c r="AA194" s="12" t="n">
        <f aca="false">AA211+AA222</f>
        <v>0.000160015019360299</v>
      </c>
      <c r="AB194" s="2"/>
      <c r="AC194" s="2"/>
      <c r="AD194" s="2"/>
      <c r="AE194" s="13" t="n">
        <f aca="false">AE211+AE222</f>
        <v>74.9893149248134</v>
      </c>
      <c r="AF194" s="13" t="n">
        <f aca="false">AF211+AF222</f>
        <v>61.0126027237723</v>
      </c>
      <c r="AG194" s="13" t="n">
        <f aca="false">AG211+AG222</f>
        <v>0.000160316811566885</v>
      </c>
    </row>
    <row r="195" customFormat="false" ht="15" hidden="false" customHeight="false" outlineLevel="0" collapsed="false">
      <c r="M195" s="12" t="n">
        <f aca="false">M212+M223</f>
        <v>80.8656427312773</v>
      </c>
      <c r="N195" s="12" t="n">
        <f aca="false">N212+N223</f>
        <v>57.1341675176938</v>
      </c>
      <c r="O195" s="12" t="n">
        <f aca="false">O212+O223</f>
        <v>0.000189751028892174</v>
      </c>
      <c r="P195" s="2"/>
      <c r="Q195" s="2"/>
      <c r="S195" s="12" t="n">
        <f aca="false">S212+S223</f>
        <v>80.8665455058056</v>
      </c>
      <c r="T195" s="12" t="n">
        <f aca="false">T212+T223</f>
        <v>57.1336332949579</v>
      </c>
      <c r="U195" s="12" t="n">
        <f aca="false">U212+U223</f>
        <v>0.000189702296261339</v>
      </c>
      <c r="V195" s="2"/>
      <c r="W195" s="2"/>
      <c r="X195" s="2"/>
      <c r="Y195" s="12" t="n">
        <f aca="false">Y212+Y223</f>
        <v>80.8666359993304</v>
      </c>
      <c r="Z195" s="12" t="n">
        <f aca="false">Z212+Z223</f>
        <v>57.1335634379493</v>
      </c>
      <c r="AA195" s="12" t="n">
        <f aca="false">AA212+AA223</f>
        <v>0.000189860686447848</v>
      </c>
      <c r="AB195" s="2"/>
      <c r="AC195" s="2"/>
      <c r="AD195" s="2"/>
      <c r="AE195" s="13" t="n">
        <f aca="false">AE212+AE223</f>
        <v>80.8665940362019</v>
      </c>
      <c r="AF195" s="13" t="n">
        <f aca="false">AF212+AF223</f>
        <v>57.1335676249133</v>
      </c>
      <c r="AG195" s="13" t="n">
        <f aca="false">AG212+AG223</f>
        <v>0.000190769395176631</v>
      </c>
    </row>
    <row r="196" customFormat="false" ht="15" hidden="false" customHeight="false" outlineLevel="0" collapsed="false">
      <c r="M196" s="12" t="n">
        <f aca="false">M213+M224</f>
        <v>70.3240066758656</v>
      </c>
      <c r="N196" s="12" t="n">
        <f aca="false">N213+N224</f>
        <v>87.6759177215202</v>
      </c>
      <c r="O196" s="12" t="n">
        <f aca="false">O213+O224</f>
        <v>1.00007560261416</v>
      </c>
      <c r="P196" s="2"/>
      <c r="Q196" s="2"/>
      <c r="S196" s="12" t="n">
        <f aca="false">S213+S224</f>
        <v>70.3248553730584</v>
      </c>
      <c r="T196" s="12" t="n">
        <f aca="false">T213+T224</f>
        <v>87.6751060773497</v>
      </c>
      <c r="U196" s="12" t="n">
        <f aca="false">U213+U224</f>
        <v>0.999804128039964</v>
      </c>
      <c r="V196" s="2"/>
      <c r="W196" s="2"/>
      <c r="X196" s="2"/>
      <c r="Y196" s="12" t="n">
        <f aca="false">Y213+Y224</f>
        <v>70.3243411561052</v>
      </c>
      <c r="Z196" s="12" t="n">
        <f aca="false">Z213+Z224</f>
        <v>87.675129762466</v>
      </c>
      <c r="AA196" s="12" t="n">
        <f aca="false">AA213+AA224</f>
        <v>0.999982277751107</v>
      </c>
      <c r="AB196" s="2"/>
      <c r="AC196" s="2"/>
      <c r="AD196" s="2"/>
      <c r="AE196" s="13" t="n">
        <f aca="false">AE213+AE224</f>
        <v>70.3232121389872</v>
      </c>
      <c r="AF196" s="13" t="n">
        <f aca="false">AF213+AF224</f>
        <v>87.6751054552892</v>
      </c>
      <c r="AG196" s="13" t="n">
        <f aca="false">AG213+AG224</f>
        <v>0.999998943835186</v>
      </c>
    </row>
    <row r="197" customFormat="false" ht="15" hidden="false" customHeight="false" outlineLevel="0" collapsed="false">
      <c r="M197" s="12" t="n">
        <f aca="false">M214+M225</f>
        <v>67.8196433077301</v>
      </c>
      <c r="N197" s="12" t="n">
        <f aca="false">N214+N225</f>
        <v>89.1802730783602</v>
      </c>
      <c r="O197" s="12" t="n">
        <f aca="false">O214+O225</f>
        <v>1.00008361390971</v>
      </c>
      <c r="P197" s="2"/>
      <c r="Q197" s="2"/>
      <c r="S197" s="12" t="n">
        <f aca="false">S214+S225</f>
        <v>67.8203710308483</v>
      </c>
      <c r="T197" s="12" t="n">
        <f aca="false">T214+T225</f>
        <v>89.1794444863758</v>
      </c>
      <c r="U197" s="12" t="n">
        <f aca="false">U214+U225</f>
        <v>0.999839911539782</v>
      </c>
      <c r="V197" s="2"/>
      <c r="W197" s="2"/>
      <c r="X197" s="2"/>
      <c r="Y197" s="12" t="n">
        <f aca="false">Y214+Y225</f>
        <v>67.8206220114539</v>
      </c>
      <c r="Z197" s="12" t="n">
        <f aca="false">Z214+Z225</f>
        <v>89.1791415440433</v>
      </c>
      <c r="AA197" s="12" t="n">
        <f aca="false">AA214+AA225</f>
        <v>1.00006363680797</v>
      </c>
      <c r="AB197" s="2"/>
      <c r="AC197" s="2"/>
      <c r="AD197" s="2"/>
      <c r="AE197" s="13" t="n">
        <f aca="false">AE214+AE225</f>
        <v>67.8201714559349</v>
      </c>
      <c r="AF197" s="13" t="n">
        <f aca="false">AF214+AF225</f>
        <v>89.1790955964893</v>
      </c>
      <c r="AG197" s="13" t="n">
        <f aca="false">AG214+AG225</f>
        <v>1.00007319749277</v>
      </c>
    </row>
    <row r="198" customFormat="false" ht="15" hidden="false" customHeight="false" outlineLevel="0" collapsed="false">
      <c r="M198" s="2"/>
      <c r="N198" s="2"/>
      <c r="O198" s="2"/>
      <c r="P198" s="2"/>
      <c r="Q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</row>
    <row r="199" customFormat="false" ht="15" hidden="false" customHeight="false" outlineLevel="0" collapsed="false">
      <c r="L199" s="17"/>
      <c r="M199" s="18" t="n">
        <f aca="false">M205+M211</f>
        <v>21.9999797497442</v>
      </c>
      <c r="N199" s="18" t="n">
        <f aca="false">N205+N211</f>
        <v>63.9999155973273</v>
      </c>
      <c r="O199" s="18" t="n">
        <f aca="false">O205+O211</f>
        <v>0.000104652928546025</v>
      </c>
      <c r="P199" s="19"/>
      <c r="Q199" s="17"/>
      <c r="R199" s="17"/>
      <c r="S199" s="18" t="n">
        <f aca="false">S205+S211</f>
        <v>21.9996793457054</v>
      </c>
      <c r="T199" s="18" t="n">
        <f aca="false">T205+T211</f>
        <v>64.0001771131767</v>
      </c>
      <c r="U199" s="18" t="n">
        <f aca="false">U205+U211</f>
        <v>0.000111748377921036</v>
      </c>
      <c r="V199" s="19"/>
      <c r="W199" s="19"/>
      <c r="X199" s="17"/>
      <c r="Y199" s="20" t="n">
        <f aca="false">Y205+Y211</f>
        <v>22</v>
      </c>
      <c r="Z199" s="20" t="n">
        <f aca="false">Z205+Z211</f>
        <v>64</v>
      </c>
      <c r="AA199" s="20" t="n">
        <f aca="false">AA205+AA211</f>
        <v>1E-004</v>
      </c>
      <c r="AD199" s="17"/>
      <c r="AE199" s="18" t="n">
        <f aca="false">AE205+AE211</f>
        <v>21.9999955226254</v>
      </c>
      <c r="AF199" s="18" t="n">
        <f aca="false">AF205+AF211</f>
        <v>64.0002056851213</v>
      </c>
      <c r="AG199" s="18" t="n">
        <f aca="false">AG205+AG211</f>
        <v>0.000104266514227914</v>
      </c>
    </row>
    <row r="200" customFormat="false" ht="15" hidden="false" customHeight="false" outlineLevel="0" collapsed="false">
      <c r="L200" s="17"/>
      <c r="M200" s="18" t="n">
        <f aca="false">M206+M212</f>
        <v>29.0000212239189</v>
      </c>
      <c r="N200" s="18" t="n">
        <f aca="false">N206+N212</f>
        <v>52.9998889372722</v>
      </c>
      <c r="O200" s="18" t="n">
        <f aca="false">O206+O212</f>
        <v>8.98388088678393E-005</v>
      </c>
      <c r="P200" s="19"/>
      <c r="Q200" s="17"/>
      <c r="R200" s="17"/>
      <c r="S200" s="18" t="n">
        <f aca="false">S206+S212</f>
        <v>28.9998627435599</v>
      </c>
      <c r="T200" s="18" t="n">
        <f aca="false">T206+T212</f>
        <v>53.0000781458772</v>
      </c>
      <c r="U200" s="18" t="n">
        <f aca="false">U206+U212</f>
        <v>8.98306948910318E-005</v>
      </c>
      <c r="V200" s="19"/>
      <c r="W200" s="19"/>
      <c r="X200" s="17"/>
      <c r="Y200" s="20" t="n">
        <f aca="false">Y206+Y212</f>
        <v>29</v>
      </c>
      <c r="Z200" s="20" t="n">
        <f aca="false">Z206+Z212</f>
        <v>53</v>
      </c>
      <c r="AA200" s="20" t="n">
        <f aca="false">AA206+AA212</f>
        <v>1E-004</v>
      </c>
      <c r="AD200" s="17"/>
      <c r="AE200" s="18" t="n">
        <f aca="false">AE206+AE212</f>
        <v>29.0000024549237</v>
      </c>
      <c r="AF200" s="18" t="n">
        <f aca="false">AF206+AF212</f>
        <v>52.9999972858705</v>
      </c>
      <c r="AG200" s="18" t="n">
        <f aca="false">AG206+AG212</f>
        <v>9.09179880145766E-005</v>
      </c>
    </row>
    <row r="201" customFormat="false" ht="15" hidden="false" customHeight="false" outlineLevel="0" collapsed="false">
      <c r="L201" s="17"/>
      <c r="M201" s="18" t="n">
        <f aca="false">M207+M213</f>
        <v>27.0013506794525</v>
      </c>
      <c r="N201" s="18" t="n">
        <f aca="false">N207+N213</f>
        <v>82.9985665030662</v>
      </c>
      <c r="O201" s="18" t="n">
        <f aca="false">O207+O213</f>
        <v>1.00008281748123</v>
      </c>
      <c r="P201" s="19"/>
      <c r="Q201" s="17"/>
      <c r="R201" s="17"/>
      <c r="S201" s="18" t="n">
        <f aca="false">S207+S213</f>
        <v>27.0014552506741</v>
      </c>
      <c r="T201" s="18" t="n">
        <f aca="false">T207+T213</f>
        <v>82.9988539408285</v>
      </c>
      <c r="U201" s="18" t="n">
        <f aca="false">U207+U213</f>
        <v>0.999831255382622</v>
      </c>
      <c r="V201" s="19"/>
      <c r="W201" s="19"/>
      <c r="X201" s="17"/>
      <c r="Y201" s="20" t="n">
        <f aca="false">Y207+Y213</f>
        <v>27</v>
      </c>
      <c r="Z201" s="20" t="n">
        <f aca="false">Z207+Z213</f>
        <v>83</v>
      </c>
      <c r="AA201" s="20" t="n">
        <f aca="false">AA207+AA213</f>
        <v>1</v>
      </c>
      <c r="AD201" s="17"/>
      <c r="AE201" s="18" t="n">
        <f aca="false">AE207+AE213</f>
        <v>27.0001796965961</v>
      </c>
      <c r="AF201" s="18" t="n">
        <f aca="false">AF207+AF213</f>
        <v>82.9998850238257</v>
      </c>
      <c r="AG201" s="18" t="n">
        <f aca="false">AG207+AG213</f>
        <v>1.00001264833456</v>
      </c>
    </row>
    <row r="202" customFormat="false" ht="15" hidden="false" customHeight="false" outlineLevel="0" collapsed="false">
      <c r="L202" s="17"/>
      <c r="M202" s="18" t="n">
        <f aca="false">M208+M214</f>
        <v>30.9995287836646</v>
      </c>
      <c r="N202" s="18" t="n">
        <f aca="false">N208+N214</f>
        <v>98.0004040702684</v>
      </c>
      <c r="O202" s="18" t="n">
        <f aca="false">O208+O214</f>
        <v>6.71460670903503E-005</v>
      </c>
      <c r="P202" s="19"/>
      <c r="Q202" s="17"/>
      <c r="R202" s="17"/>
      <c r="S202" s="18" t="n">
        <f aca="false">S208+S214</f>
        <v>30.9990026600606</v>
      </c>
      <c r="T202" s="18" t="n">
        <f aca="false">T208+T214</f>
        <v>98.0008908001176</v>
      </c>
      <c r="U202" s="18" t="n">
        <f aca="false">U208+U214</f>
        <v>6.71655445656064E-005</v>
      </c>
      <c r="V202" s="19"/>
      <c r="W202" s="19"/>
      <c r="X202" s="17"/>
      <c r="Y202" s="20" t="n">
        <f aca="false">Y208+Y214</f>
        <v>31</v>
      </c>
      <c r="Z202" s="20" t="n">
        <f aca="false">Z208+Z214</f>
        <v>98</v>
      </c>
      <c r="AA202" s="20" t="n">
        <f aca="false">AA208+AA214</f>
        <v>0.0001</v>
      </c>
      <c r="AD202" s="17"/>
      <c r="AE202" s="18" t="n">
        <f aca="false">AE208+AE214</f>
        <v>30.9999217743339</v>
      </c>
      <c r="AF202" s="18" t="n">
        <f aca="false">AF208+AF214</f>
        <v>98.0000179320905</v>
      </c>
      <c r="AG202" s="18" t="n">
        <f aca="false">AG208+AG214</f>
        <v>7.36119004024473E-005</v>
      </c>
    </row>
    <row r="203" customFormat="false" ht="15" hidden="false" customHeight="false" outlineLevel="0" collapsed="false">
      <c r="L203" s="17"/>
      <c r="M203" s="17"/>
      <c r="N203" s="17"/>
      <c r="O203" s="17"/>
      <c r="P203" s="19"/>
      <c r="Q203" s="17"/>
      <c r="R203" s="17"/>
      <c r="S203" s="17"/>
      <c r="T203" s="17"/>
      <c r="U203" s="17"/>
      <c r="V203" s="19"/>
      <c r="W203" s="19"/>
      <c r="X203" s="17"/>
      <c r="Y203" s="17"/>
      <c r="Z203" s="17"/>
      <c r="AA203" s="17"/>
      <c r="AD203" s="17"/>
      <c r="AE203" s="17"/>
      <c r="AF203" s="17"/>
      <c r="AG203" s="17"/>
    </row>
    <row r="204" customFormat="false" ht="15" hidden="false" customHeight="false" outlineLevel="0" collapsed="false">
      <c r="L204" s="17"/>
      <c r="M204" s="21" t="n">
        <f aca="false">SUM(M205:M208)</f>
        <v>54.0020238523887</v>
      </c>
      <c r="N204" s="21" t="n">
        <f aca="false">SUM(N205:N208)</f>
        <v>153.997903221374</v>
      </c>
      <c r="O204" s="21" t="n">
        <f aca="false">SUM(O205:O208)</f>
        <v>7.29262377389466E-005</v>
      </c>
      <c r="P204" s="19"/>
      <c r="Q204" s="17"/>
      <c r="R204" s="17"/>
      <c r="S204" s="22" t="n">
        <f aca="false">SUM(S205:S208)</f>
        <v>54</v>
      </c>
      <c r="T204" s="22" t="n">
        <f aca="false">SUM(T205:T208)</f>
        <v>154</v>
      </c>
      <c r="U204" s="22" t="n">
        <f aca="false">SUM(U205:U208)</f>
        <v>0.0001</v>
      </c>
      <c r="V204" s="14"/>
      <c r="W204" s="19"/>
      <c r="X204" s="17"/>
      <c r="Y204" s="21" t="n">
        <f aca="false">SUM(Y205:Y208)</f>
        <v>54.0004752447831</v>
      </c>
      <c r="Z204" s="21" t="n">
        <f aca="false">SUM(Z205:Z208)</f>
        <v>153.999925880306</v>
      </c>
      <c r="AA204" s="21" t="n">
        <f aca="false">SUM(AA205:AA208)</f>
        <v>9.73229327860401E-005</v>
      </c>
      <c r="AD204" s="17"/>
      <c r="AE204" s="21" t="n">
        <f aca="false">SUM(AE205:AE208)</f>
        <v>54.0004034462708</v>
      </c>
      <c r="AF204" s="21" t="n">
        <f aca="false">SUM(AF205:AF208)</f>
        <v>153.999867263222</v>
      </c>
      <c r="AG204" s="21" t="n">
        <f aca="false">SUM(AG205:AG208)</f>
        <v>7.91086012524903E-005</v>
      </c>
    </row>
    <row r="205" customFormat="false" ht="15.75" hidden="false" customHeight="false" outlineLevel="0" collapsed="false">
      <c r="L205" s="23" t="n">
        <f aca="false">SUM(M205:O205)</f>
        <v>46</v>
      </c>
      <c r="M205" s="17" t="n">
        <f aca="false">AE160/SUM($AE160:$AG160)*$G25</f>
        <v>13.0052588221946</v>
      </c>
      <c r="N205" s="17" t="n">
        <f aca="false">AF160/SUM($AE160:$AG160)*$G25</f>
        <v>32.9947220029096</v>
      </c>
      <c r="O205" s="17" t="n">
        <f aca="false">AG160/SUM($AE160:$AG160)*$G25</f>
        <v>1.91748957768542E-005</v>
      </c>
      <c r="P205" s="19"/>
      <c r="Q205" s="17"/>
      <c r="R205" s="25" t="n">
        <f aca="false">SUM(S205:U205)</f>
        <v>45.9999689600628</v>
      </c>
      <c r="S205" s="17" t="n">
        <f aca="false">M205/SUM(M$205:M$208)*H$24</f>
        <v>13.0047714196446</v>
      </c>
      <c r="T205" s="17" t="n">
        <f aca="false">N205/SUM(N$205:N$208)*I$24</f>
        <v>32.9951712468696</v>
      </c>
      <c r="U205" s="17" t="n">
        <f aca="false">O205/SUM(O$205:O$208)*J$24</f>
        <v>2.62935486203119E-005</v>
      </c>
      <c r="V205" s="19"/>
      <c r="W205" s="19"/>
      <c r="X205" s="25" t="n">
        <f aca="false">SUM(Y205:AA205)</f>
        <v>46.0000644352371</v>
      </c>
      <c r="Y205" s="17" t="n">
        <f aca="false">S205/(S205+S211)*H19</f>
        <v>13.0049609694894</v>
      </c>
      <c r="Z205" s="17" t="n">
        <f aca="false">T205/(T205+T211)*I19</f>
        <v>32.9950799365036</v>
      </c>
      <c r="AA205" s="17" t="n">
        <f aca="false">U205/(U205+U211)*J19</f>
        <v>2.35292441013252E-005</v>
      </c>
      <c r="AD205" s="25" t="n">
        <f aca="false">SUM(AE205:AG205)</f>
        <v>45.9991637544318</v>
      </c>
      <c r="AE205" s="30" t="n">
        <f aca="false">Y205/(Y205+Y222)*H9</f>
        <v>13.005340298906</v>
      </c>
      <c r="AF205" s="30" t="n">
        <f aca="false">Z205/(Z205+Z222)*I9</f>
        <v>32.9938014806745</v>
      </c>
      <c r="AG205" s="30" t="n">
        <f aca="false">AA205/(AA205+AA222)*J9</f>
        <v>2.19748513305144E-005</v>
      </c>
    </row>
    <row r="206" customFormat="false" ht="15.75" hidden="false" customHeight="false" outlineLevel="0" collapsed="false">
      <c r="L206" s="23" t="n">
        <f aca="false">SUM(M206:O206)</f>
        <v>39</v>
      </c>
      <c r="M206" s="17" t="n">
        <f aca="false">AE161/SUM($AE161:$AG161)*$G26</f>
        <v>13.0671432768645</v>
      </c>
      <c r="N206" s="17" t="n">
        <f aca="false">AF161/SUM($AE161:$AG161)*$G26</f>
        <v>25.9328566793337</v>
      </c>
      <c r="O206" s="17" t="n">
        <f aca="false">AG161/SUM($AE161:$AG161)*$G26</f>
        <v>4.38018034460852E-008</v>
      </c>
      <c r="P206" s="19"/>
      <c r="Q206" s="17"/>
      <c r="R206" s="25" t="n">
        <f aca="false">SUM(S206:U206)</f>
        <v>38.9998633866539</v>
      </c>
      <c r="S206" s="17" t="n">
        <f aca="false">M206/SUM(M$205:M$208)*H$24</f>
        <v>13.0666535550496</v>
      </c>
      <c r="T206" s="17" t="n">
        <f aca="false">N206/SUM(N$205:N$208)*I$24</f>
        <v>25.9332097715412</v>
      </c>
      <c r="U206" s="17" t="n">
        <f aca="false">O206/SUM(O$205:O$208)*J$24</f>
        <v>6.00631608103548E-008</v>
      </c>
      <c r="V206" s="19"/>
      <c r="W206" s="19"/>
      <c r="X206" s="25" t="n">
        <f aca="false">SUM(Y206:AA206)</f>
        <v>38.999887000787</v>
      </c>
      <c r="Y206" s="17" t="n">
        <f aca="false">S206/(S206+S212)*H20</f>
        <v>13.0667153995612</v>
      </c>
      <c r="Z206" s="17" t="n">
        <f aca="false">T206/(T206+T212)*I20</f>
        <v>25.9331715343631</v>
      </c>
      <c r="AA206" s="17" t="n">
        <f aca="false">U206/(U206+U212)*J20</f>
        <v>6.6862625167504E-008</v>
      </c>
      <c r="AD206" s="25" t="n">
        <f aca="false">SUM(AE206:AG206)</f>
        <v>38.999919114136</v>
      </c>
      <c r="AE206" s="30" t="n">
        <f aca="false">Y206/(Y206+Y223)*H10</f>
        <v>13.0667042093609</v>
      </c>
      <c r="AF206" s="30" t="n">
        <f aca="false">Z206/(Z206+Z223)*I10</f>
        <v>25.9332148304786</v>
      </c>
      <c r="AG206" s="30" t="n">
        <f aca="false">AA206/(AA206+AA223)*J10</f>
        <v>7.42964189729286E-008</v>
      </c>
    </row>
    <row r="207" customFormat="false" ht="15.75" hidden="false" customHeight="false" outlineLevel="0" collapsed="false">
      <c r="L207" s="23" t="n">
        <f aca="false">SUM(M207:O207)</f>
        <v>48</v>
      </c>
      <c r="M207" s="17" t="n">
        <f aca="false">AE162/SUM($AE162:$AG162)*$G27</f>
        <v>7.83943685979698</v>
      </c>
      <c r="N207" s="17" t="n">
        <f aca="false">AF162/SUM($AE162:$AG162)*$G27</f>
        <v>40.1605095341504</v>
      </c>
      <c r="O207" s="17" t="n">
        <f aca="false">AG162/SUM($AE162:$AG162)*$G27</f>
        <v>5.36060526746271E-005</v>
      </c>
      <c r="P207" s="19"/>
      <c r="Q207" s="17"/>
      <c r="R207" s="25" t="n">
        <f aca="false">SUM(S207:U207)</f>
        <v>48.0002729105832</v>
      </c>
      <c r="S207" s="17" t="n">
        <f aca="false">M207/SUM(M$205:M$208)*H$24</f>
        <v>7.83914305853023</v>
      </c>
      <c r="T207" s="17" t="n">
        <f aca="false">N207/SUM(N$205:N$208)*I$24</f>
        <v>40.1610563448293</v>
      </c>
      <c r="U207" s="17" t="n">
        <f aca="false">O207/SUM(O$205:O$208)*J$24</f>
        <v>7.3507223650451E-005</v>
      </c>
      <c r="V207" s="19"/>
      <c r="W207" s="19"/>
      <c r="X207" s="25" t="n">
        <f aca="false">SUM(Y207:AA207)</f>
        <v>48.000404979458</v>
      </c>
      <c r="Y207" s="17" t="n">
        <f aca="false">S207/(S207+S213)*H21</f>
        <v>7.83872056581219</v>
      </c>
      <c r="Z207" s="17" t="n">
        <f aca="false">T207/(T207+T213)*I21</f>
        <v>40.1616108940161</v>
      </c>
      <c r="AA207" s="17" t="n">
        <f aca="false">U207/(U207+U213)*J21</f>
        <v>7.35196296922332E-005</v>
      </c>
      <c r="AD207" s="25" t="n">
        <f aca="false">SUM(AE207:AG207)</f>
        <v>48.0009304153224</v>
      </c>
      <c r="AE207" s="30" t="n">
        <f aca="false">Y207/(Y207+Y224)*H11</f>
        <v>7.83848377880443</v>
      </c>
      <c r="AF207" s="30" t="n">
        <f aca="false">Z207/(Z207+Z224)*I11</f>
        <v>40.1623897842682</v>
      </c>
      <c r="AG207" s="30" t="n">
        <f aca="false">AA207/(AA207+AA224)*J11</f>
        <v>5.68522496869604E-005</v>
      </c>
    </row>
    <row r="208" customFormat="false" ht="15.75" hidden="false" customHeight="false" outlineLevel="0" collapsed="false">
      <c r="L208" s="23" t="n">
        <f aca="false">SUM(M208:O208)</f>
        <v>75</v>
      </c>
      <c r="M208" s="17" t="n">
        <f aca="false">AE163/SUM($AE163:$AG163)*$G28</f>
        <v>20.0901848935325</v>
      </c>
      <c r="N208" s="17" t="n">
        <f aca="false">AF163/SUM($AE163:$AG163)*$G28</f>
        <v>54.90981500498</v>
      </c>
      <c r="O208" s="17" t="n">
        <f aca="false">AG163/SUM($AE163:$AG163)*$G28</f>
        <v>1.01487484019251E-007</v>
      </c>
      <c r="P208" s="19"/>
      <c r="Q208" s="17"/>
      <c r="R208" s="25" t="n">
        <f aca="false">SUM(S208:U208)</f>
        <v>74.9999947427001</v>
      </c>
      <c r="S208" s="17" t="n">
        <f aca="false">M208/SUM(M$205:M$208)*H$24</f>
        <v>20.0894319667756</v>
      </c>
      <c r="T208" s="17" t="n">
        <f aca="false">N208/SUM(N$205:N$208)*I$24</f>
        <v>54.9105626367599</v>
      </c>
      <c r="U208" s="17" t="n">
        <f aca="false">O208/SUM(O$205:O$208)*J$24</f>
        <v>1.39164568426723E-007</v>
      </c>
      <c r="V208" s="19"/>
      <c r="W208" s="19"/>
      <c r="X208" s="25" t="n">
        <f aca="false">SUM(Y208:AA208)</f>
        <v>75.0001420325394</v>
      </c>
      <c r="Y208" s="17" t="n">
        <f aca="false">S208/(S208+S214)*H22</f>
        <v>20.0900783099203</v>
      </c>
      <c r="Z208" s="17" t="n">
        <f aca="false">T208/(T208+T214)*I22</f>
        <v>54.9100635154228</v>
      </c>
      <c r="AA208" s="17" t="n">
        <f aca="false">U208/(U208+U214)*J22</f>
        <v>2.07196367314179E-007</v>
      </c>
      <c r="AD208" s="25" t="n">
        <f aca="false">SUM(AE208:AG208)</f>
        <v>75.0003365342039</v>
      </c>
      <c r="AE208" s="30" t="n">
        <f aca="false">Y208/(Y208+Y225)*H12</f>
        <v>20.0898751591995</v>
      </c>
      <c r="AF208" s="30" t="n">
        <f aca="false">Z208/(Z208+Z225)*I12</f>
        <v>54.9104611678006</v>
      </c>
      <c r="AG208" s="30" t="n">
        <f aca="false">AA208/(AA208+AA225)*J12</f>
        <v>2.07203816042575E-007</v>
      </c>
    </row>
    <row r="209" customFormat="false" ht="15" hidden="false" customHeight="false" outlineLevel="0" collapsed="false">
      <c r="L209" s="28"/>
      <c r="M209" s="17"/>
      <c r="N209" s="17"/>
      <c r="O209" s="17"/>
      <c r="P209" s="19"/>
      <c r="Q209" s="17"/>
      <c r="R209" s="17"/>
      <c r="S209" s="17"/>
      <c r="T209" s="17"/>
      <c r="U209" s="17"/>
      <c r="V209" s="19"/>
      <c r="W209" s="19"/>
      <c r="X209" s="17"/>
      <c r="Y209" s="17"/>
      <c r="Z209" s="17"/>
      <c r="AA209" s="17"/>
      <c r="AD209" s="17"/>
      <c r="AE209" s="17"/>
      <c r="AF209" s="17"/>
      <c r="AG209" s="17"/>
    </row>
    <row r="210" customFormat="false" ht="15" hidden="false" customHeight="false" outlineLevel="0" collapsed="false">
      <c r="L210" s="28"/>
      <c r="M210" s="21" t="n">
        <f aca="false">SUM(M211:M214)</f>
        <v>54.9988565843915</v>
      </c>
      <c r="N210" s="21" t="n">
        <f aca="false">SUM(N211:N214)</f>
        <v>144.00087188656</v>
      </c>
      <c r="O210" s="21" t="n">
        <f aca="false">SUM(O211:O214)</f>
        <v>1.000271529048</v>
      </c>
      <c r="P210" s="19"/>
      <c r="Q210" s="17"/>
      <c r="R210" s="17"/>
      <c r="S210" s="22" t="n">
        <f aca="false">SUM(S211:S214)</f>
        <v>55</v>
      </c>
      <c r="T210" s="22" t="n">
        <f aca="false">SUM(T211:T214)</f>
        <v>144</v>
      </c>
      <c r="U210" s="22" t="n">
        <f aca="false">SUM(U211:U214)</f>
        <v>1</v>
      </c>
      <c r="V210" s="14"/>
      <c r="W210" s="19"/>
      <c r="X210" s="17"/>
      <c r="Y210" s="21" t="n">
        <f aca="false">SUM(Y211:Y214)</f>
        <v>54.9995247552169</v>
      </c>
      <c r="Z210" s="21" t="n">
        <f aca="false">SUM(Z211:Z214)</f>
        <v>144.000074119694</v>
      </c>
      <c r="AA210" s="21" t="n">
        <f aca="false">SUM(AA211:AA214)</f>
        <v>1.00020267706721</v>
      </c>
      <c r="AD210" s="17"/>
      <c r="AE210" s="21" t="n">
        <f aca="false">SUM(AE211:AE214)</f>
        <v>54.9996960022082</v>
      </c>
      <c r="AF210" s="21" t="n">
        <f aca="false">SUM(AF211:AF214)</f>
        <v>144.000238663686</v>
      </c>
      <c r="AG210" s="21" t="n">
        <f aca="false">SUM(AG211:AG214)</f>
        <v>1.00020233613595</v>
      </c>
    </row>
    <row r="211" customFormat="false" ht="15.75" hidden="false" customHeight="false" outlineLevel="0" collapsed="false">
      <c r="L211" s="23" t="n">
        <f aca="false">SUM(M211:O211)</f>
        <v>40</v>
      </c>
      <c r="M211" s="17" t="n">
        <f aca="false">AE166/SUM($AE166:$AG166)*$G31</f>
        <v>8.99472092754954</v>
      </c>
      <c r="N211" s="17" t="n">
        <f aca="false">AF166/SUM($AE166:$AG166)*$G31</f>
        <v>31.0051935944177</v>
      </c>
      <c r="O211" s="17" t="n">
        <f aca="false">AG166/SUM($AE166:$AG166)*$G31</f>
        <v>8.54780327691707E-005</v>
      </c>
      <c r="P211" s="19"/>
      <c r="Q211" s="17"/>
      <c r="R211" s="25" t="n">
        <f aca="false">SUM(S211:U211)</f>
        <v>39.9999992471972</v>
      </c>
      <c r="S211" s="17" t="n">
        <f aca="false">M211/SUM(M$211:M$214)*H$30</f>
        <v>8.9949079260608</v>
      </c>
      <c r="T211" s="17" t="n">
        <f aca="false">N211/SUM(N$211:N$214)*I$30</f>
        <v>31.0050058663071</v>
      </c>
      <c r="U211" s="17" t="n">
        <f aca="false">O211/SUM(O$211:O$214)*J$30</f>
        <v>8.54548293007239E-005</v>
      </c>
      <c r="V211" s="19"/>
      <c r="W211" s="19"/>
      <c r="X211" s="25" t="n">
        <f aca="false">SUM(Y211:AA211)</f>
        <v>40.0000355647629</v>
      </c>
      <c r="Y211" s="17" t="n">
        <f aca="false">S211/(S205+S211)*H19</f>
        <v>8.99503903051058</v>
      </c>
      <c r="Z211" s="17" t="n">
        <f aca="false">T211/(T205+T211)*I19</f>
        <v>31.0049200634964</v>
      </c>
      <c r="AA211" s="17" t="n">
        <f aca="false">U211/(U205+U211)*J19</f>
        <v>7.64707558986748E-005</v>
      </c>
      <c r="AD211" s="25" t="n">
        <f aca="false">SUM(AE211:AG211)</f>
        <v>40.0011417198291</v>
      </c>
      <c r="AE211" s="30" t="n">
        <f aca="false">Y211/(Y211+Y228)*H14</f>
        <v>8.99465522371941</v>
      </c>
      <c r="AF211" s="30" t="n">
        <f aca="false">Z211/(Z211+Z228)*I14</f>
        <v>31.0064042044468</v>
      </c>
      <c r="AG211" s="30" t="n">
        <f aca="false">AA211/(AA211+AA228)*J14</f>
        <v>8.22916628973993E-005</v>
      </c>
    </row>
    <row r="212" customFormat="false" ht="15.75" hidden="false" customHeight="false" outlineLevel="0" collapsed="false">
      <c r="L212" s="23" t="n">
        <f aca="false">SUM(M212:O212)</f>
        <v>43</v>
      </c>
      <c r="M212" s="17" t="n">
        <f aca="false">AE167/SUM($AE167:$AG167)*$G32</f>
        <v>15.9328779470544</v>
      </c>
      <c r="N212" s="17" t="n">
        <f aca="false">AF167/SUM($AE167:$AG167)*$G32</f>
        <v>27.0670322579385</v>
      </c>
      <c r="O212" s="17" t="n">
        <f aca="false">AG167/SUM($AE167:$AG167)*$G32</f>
        <v>8.97950070643933E-005</v>
      </c>
      <c r="P212" s="19"/>
      <c r="Q212" s="17"/>
      <c r="R212" s="25" t="n">
        <f aca="false">SUM(S212:U212)</f>
        <v>43.0001673334781</v>
      </c>
      <c r="S212" s="17" t="n">
        <f aca="false">M212/SUM(M$211:M$214)*H$30</f>
        <v>15.9332091885104</v>
      </c>
      <c r="T212" s="17" t="n">
        <f aca="false">N212/SUM(N$211:N$214)*I$30</f>
        <v>27.066868374336</v>
      </c>
      <c r="U212" s="17" t="n">
        <f aca="false">O212/SUM(O$211:O$214)*J$30</f>
        <v>8.97706317302215E-005</v>
      </c>
      <c r="V212" s="19"/>
      <c r="W212" s="19"/>
      <c r="X212" s="25" t="n">
        <f aca="false">SUM(Y212:AA212)</f>
        <v>43.000212999213</v>
      </c>
      <c r="Y212" s="17" t="n">
        <f aca="false">S212/(S206+S212)*H20</f>
        <v>15.9332846004388</v>
      </c>
      <c r="Z212" s="17" t="n">
        <f aca="false">T212/(T206+T212)*I20</f>
        <v>27.0668284656369</v>
      </c>
      <c r="AA212" s="17" t="n">
        <f aca="false">U212/(U206+U212)*J20</f>
        <v>9.99331373748325E-005</v>
      </c>
      <c r="AD212" s="25" t="n">
        <f aca="false">SUM(AE212:AG212)</f>
        <v>43.0001715446463</v>
      </c>
      <c r="AE212" s="30" t="n">
        <f aca="false">Y212/(Y212+Y229)*H15</f>
        <v>15.9332982455628</v>
      </c>
      <c r="AF212" s="30" t="n">
        <f aca="false">Z212/(Z212+Z229)*I15</f>
        <v>27.0667824553919</v>
      </c>
      <c r="AG212" s="30" t="n">
        <f aca="false">AA212/(AA212+AA229)*J15</f>
        <v>9.08436915956037E-005</v>
      </c>
    </row>
    <row r="213" customFormat="false" ht="15.75" hidden="false" customHeight="false" outlineLevel="0" collapsed="false">
      <c r="L213" s="23" t="n">
        <f aca="false">SUM(M213:O213)</f>
        <v>63</v>
      </c>
      <c r="M213" s="17" t="n">
        <f aca="false">AE168/SUM($AE168:$AG168)*$G33</f>
        <v>19.1619138196556</v>
      </c>
      <c r="N213" s="17" t="n">
        <f aca="false">AF168/SUM($AE168:$AG168)*$G33</f>
        <v>42.8380569689159</v>
      </c>
      <c r="O213" s="17" t="n">
        <f aca="false">AG168/SUM($AE168:$AG168)*$G33</f>
        <v>1.00002921142856</v>
      </c>
      <c r="P213" s="19"/>
      <c r="Q213" s="17"/>
      <c r="R213" s="25" t="n">
        <f aca="false">SUM(S213:U213)</f>
        <v>62.999867536302</v>
      </c>
      <c r="S213" s="17" t="n">
        <f aca="false">M213/SUM(M$211:M$214)*H$30</f>
        <v>19.1623121921438</v>
      </c>
      <c r="T213" s="17" t="n">
        <f aca="false">N213/SUM(N$211:N$214)*I$30</f>
        <v>42.8377975959992</v>
      </c>
      <c r="U213" s="17" t="n">
        <f aca="false">O213/SUM(O$211:O$214)*J$30</f>
        <v>0.999757748158972</v>
      </c>
      <c r="V213" s="19"/>
      <c r="W213" s="19"/>
      <c r="X213" s="25" t="n">
        <f aca="false">SUM(Y213:AA213)</f>
        <v>62.999595020542</v>
      </c>
      <c r="Y213" s="17" t="n">
        <f aca="false">S213/(S207+S213)*H21</f>
        <v>19.1612794341878</v>
      </c>
      <c r="Z213" s="17" t="n">
        <f aca="false">T213/(T207+T213)*I21</f>
        <v>42.8383891059839</v>
      </c>
      <c r="AA213" s="17" t="n">
        <f aca="false">U213/(U207+U213)*J21</f>
        <v>0.999926480370308</v>
      </c>
      <c r="AD213" s="25" t="n">
        <f aca="false">SUM(AE213:AG213)</f>
        <v>62.999146953434</v>
      </c>
      <c r="AE213" s="30" t="n">
        <f aca="false">Y213/(Y213+Y230)*H16</f>
        <v>19.1616959177916</v>
      </c>
      <c r="AF213" s="30" t="n">
        <f aca="false">Z213/(Z213+Z230)*I16</f>
        <v>42.8374952395575</v>
      </c>
      <c r="AG213" s="30" t="n">
        <f aca="false">AA213/(AA213+AA230)*J16</f>
        <v>0.999955796084873</v>
      </c>
    </row>
    <row r="214" customFormat="false" ht="15.75" hidden="false" customHeight="false" outlineLevel="0" collapsed="false">
      <c r="L214" s="23" t="n">
        <f aca="false">SUM(M214:O214)</f>
        <v>54</v>
      </c>
      <c r="M214" s="17" t="n">
        <f aca="false">AE169/SUM($AE169:$AG169)*$G34</f>
        <v>10.909343890132</v>
      </c>
      <c r="N214" s="17" t="n">
        <f aca="false">AF169/SUM($AE169:$AG169)*$G34</f>
        <v>43.0905890652884</v>
      </c>
      <c r="O214" s="17" t="n">
        <f aca="false">AG169/SUM($AE169:$AG169)*$G34</f>
        <v>6.7044579606331E-005</v>
      </c>
      <c r="P214" s="19"/>
      <c r="Q214" s="17"/>
      <c r="R214" s="25" t="n">
        <f aca="false">SUM(S214:U214)</f>
        <v>53.9999658830227</v>
      </c>
      <c r="S214" s="17" t="n">
        <f aca="false">M214/SUM(M$211:M$214)*H$30</f>
        <v>10.909570693285</v>
      </c>
      <c r="T214" s="17" t="n">
        <f aca="false">N214/SUM(N$211:N$214)*I$30</f>
        <v>43.0903281633577</v>
      </c>
      <c r="U214" s="17" t="n">
        <f aca="false">O214/SUM(O$211:O$214)*J$30</f>
        <v>6.70263799971797E-005</v>
      </c>
      <c r="V214" s="19"/>
      <c r="W214" s="19"/>
      <c r="X214" s="25" t="n">
        <f aca="false">SUM(Y214:AA214)</f>
        <v>53.9999579674606</v>
      </c>
      <c r="Y214" s="17" t="n">
        <f aca="false">S214/(S208+S214)*H22</f>
        <v>10.9099216900797</v>
      </c>
      <c r="Z214" s="17" t="n">
        <f aca="false">T214/(T208+T214)*I22</f>
        <v>43.0899364845772</v>
      </c>
      <c r="AA214" s="17" t="n">
        <f aca="false">U214/(U208+U214)*J22</f>
        <v>9.97928036326858E-005</v>
      </c>
      <c r="AD214" s="25" t="n">
        <f aca="false">SUM(AE214:AG214)</f>
        <v>53.9996767841209</v>
      </c>
      <c r="AE214" s="30" t="n">
        <f aca="false">Y214/(Y214+Y231)*H17</f>
        <v>10.9100466151344</v>
      </c>
      <c r="AF214" s="30" t="n">
        <f aca="false">Z214/(Z214+Z231)*I17</f>
        <v>43.0895567642899</v>
      </c>
      <c r="AG214" s="30" t="n">
        <f aca="false">AA214/(AA214+AA231)*J17</f>
        <v>7.34046965864048E-005</v>
      </c>
    </row>
    <row r="215" customFormat="false" ht="15" hidden="false" customHeight="false" outlineLevel="0" collapsed="false">
      <c r="L215" s="1"/>
      <c r="P215" s="2"/>
      <c r="R215" s="1"/>
      <c r="S215" s="1"/>
      <c r="V215" s="2"/>
      <c r="W215" s="2"/>
      <c r="AE215" s="17"/>
    </row>
    <row r="216" customFormat="false" ht="15" hidden="false" customHeight="false" outlineLevel="0" collapsed="false">
      <c r="L216" s="17"/>
      <c r="M216" s="18" t="n">
        <f aca="false">M222+M228</f>
        <v>111.000746664738</v>
      </c>
      <c r="N216" s="18" t="n">
        <f aca="false">N222+N228</f>
        <v>49.9991580017779</v>
      </c>
      <c r="O216" s="18" t="n">
        <f aca="false">O222+O228</f>
        <v>9.5333484382595E-005</v>
      </c>
      <c r="P216" s="19"/>
      <c r="Q216" s="17"/>
      <c r="R216" s="17"/>
      <c r="S216" s="18" t="n">
        <f aca="false">S222+S228</f>
        <v>111.000984548626</v>
      </c>
      <c r="T216" s="18" t="n">
        <f aca="false">T222+T228</f>
        <v>49.9990819995563</v>
      </c>
      <c r="U216" s="18" t="n">
        <f aca="false">U222+U228</f>
        <v>9.67191418582345E-005</v>
      </c>
      <c r="V216" s="19"/>
      <c r="W216" s="19"/>
      <c r="X216" s="17"/>
      <c r="Y216" s="20" t="n">
        <f aca="false">Y222+Y228</f>
        <v>111</v>
      </c>
      <c r="Z216" s="20" t="n">
        <f aca="false">Z222+Z228</f>
        <v>50</v>
      </c>
      <c r="AA216" s="20" t="n">
        <f aca="false">AA222+AA228</f>
        <v>1E-004</v>
      </c>
      <c r="AD216" s="17"/>
      <c r="AE216" s="18" t="n">
        <f aca="false">AE222+AE228</f>
        <v>111.000004477375</v>
      </c>
      <c r="AF216" s="18" t="n">
        <f aca="false">AF222+AF228</f>
        <v>49.9997943148787</v>
      </c>
      <c r="AG216" s="18" t="n">
        <f aca="false">AG222+AG228</f>
        <v>9.57334857720863E-005</v>
      </c>
    </row>
    <row r="217" customFormat="false" ht="15" hidden="false" customHeight="false" outlineLevel="0" collapsed="false">
      <c r="L217" s="17"/>
      <c r="M217" s="18" t="n">
        <f aca="false">M223+M229</f>
        <v>126.999871945715</v>
      </c>
      <c r="N217" s="18" t="n">
        <f aca="false">N223+N229</f>
        <v>58.0000178936164</v>
      </c>
      <c r="O217" s="18" t="n">
        <f aca="false">O223+O229</f>
        <v>0.00011016066878248</v>
      </c>
      <c r="P217" s="19"/>
      <c r="Q217" s="17"/>
      <c r="R217" s="17"/>
      <c r="S217" s="18" t="n">
        <f aca="false">S223+S229</f>
        <v>126.999970502635</v>
      </c>
      <c r="T217" s="18" t="n">
        <f aca="false">T223+T229</f>
        <v>58.0000577715524</v>
      </c>
      <c r="U217" s="18" t="n">
        <f aca="false">U223+U229</f>
        <v>0.000111124639291547</v>
      </c>
      <c r="V217" s="19"/>
      <c r="W217" s="19"/>
      <c r="X217" s="17"/>
      <c r="Y217" s="20" t="n">
        <f aca="false">Y223+Y229</f>
        <v>127</v>
      </c>
      <c r="Z217" s="20" t="n">
        <f aca="false">Z223+Z229</f>
        <v>58</v>
      </c>
      <c r="AA217" s="20" t="n">
        <f aca="false">AA223+AA229</f>
        <v>0.0001</v>
      </c>
      <c r="AD217" s="17"/>
      <c r="AE217" s="18" t="n">
        <f aca="false">AE223+AE229</f>
        <v>126.999997545076</v>
      </c>
      <c r="AF217" s="18" t="n">
        <f aca="false">AF223+AF229</f>
        <v>58.0000027141295</v>
      </c>
      <c r="AG217" s="18" t="n">
        <f aca="false">AG223+AG229</f>
        <v>0.000109082011985423</v>
      </c>
    </row>
    <row r="218" customFormat="false" ht="15" hidden="false" customHeight="false" outlineLevel="0" collapsed="false">
      <c r="L218" s="17"/>
      <c r="M218" s="18" t="n">
        <f aca="false">M224+M230</f>
        <v>113.99887311915</v>
      </c>
      <c r="N218" s="18" t="n">
        <f aca="false">N224+N230</f>
        <v>81.0010469918649</v>
      </c>
      <c r="O218" s="18" t="n">
        <f aca="false">O224+O230</f>
        <v>7.9888985244523E-005</v>
      </c>
      <c r="P218" s="19"/>
      <c r="Q218" s="17"/>
      <c r="R218" s="17"/>
      <c r="S218" s="18" t="n">
        <f aca="false">S224+S230</f>
        <v>113.998844602486</v>
      </c>
      <c r="T218" s="18" t="n">
        <f aca="false">T224+T230</f>
        <v>81.0010258063736</v>
      </c>
      <c r="U218" s="18" t="n">
        <f aca="false">U224+U230</f>
        <v>8.31219679637289E-005</v>
      </c>
      <c r="V218" s="19"/>
      <c r="W218" s="19"/>
      <c r="X218" s="17"/>
      <c r="Y218" s="20" t="n">
        <f aca="false">Y224+Y230</f>
        <v>114</v>
      </c>
      <c r="Z218" s="20" t="n">
        <f aca="false">Z224+Z230</f>
        <v>81</v>
      </c>
      <c r="AA218" s="20" t="n">
        <f aca="false">AA224+AA230</f>
        <v>0.0001</v>
      </c>
      <c r="AD218" s="17"/>
      <c r="AE218" s="18" t="n">
        <f aca="false">AE224+AE230</f>
        <v>113.999820303404</v>
      </c>
      <c r="AF218" s="18" t="n">
        <f aca="false">AF224+AF230</f>
        <v>81.0001149761743</v>
      </c>
      <c r="AG218" s="18" t="n">
        <f aca="false">AG224+AG230</f>
        <v>8.73516654406049E-005</v>
      </c>
    </row>
    <row r="219" customFormat="false" ht="15" hidden="false" customHeight="false" outlineLevel="0" collapsed="false">
      <c r="L219" s="17"/>
      <c r="M219" s="18" t="n">
        <f aca="false">M225+M231</f>
        <v>114.000134473638</v>
      </c>
      <c r="N219" s="18" t="n">
        <f aca="false">N225+N231</f>
        <v>85.9998159998673</v>
      </c>
      <c r="O219" s="18" t="n">
        <f aca="false">O225+O231</f>
        <v>1.00004952649478</v>
      </c>
      <c r="P219" s="19"/>
      <c r="Q219" s="17"/>
      <c r="R219" s="17"/>
      <c r="S219" s="18" t="n">
        <f aca="false">S225+S231</f>
        <v>114.000200346253</v>
      </c>
      <c r="T219" s="18" t="n">
        <f aca="false">T225+T231</f>
        <v>85.9998344225178</v>
      </c>
      <c r="U219" s="18" t="n">
        <f aca="false">U225+U231</f>
        <v>0.999809034250887</v>
      </c>
      <c r="V219" s="19"/>
      <c r="W219" s="19"/>
      <c r="X219" s="17"/>
      <c r="Y219" s="20" t="n">
        <f aca="false">Y225+Y231</f>
        <v>114</v>
      </c>
      <c r="Z219" s="20" t="n">
        <f aca="false">Z225+Z231</f>
        <v>86</v>
      </c>
      <c r="AA219" s="20" t="n">
        <f aca="false">AA225+AA231</f>
        <v>1</v>
      </c>
      <c r="AD219" s="17"/>
      <c r="AE219" s="18" t="n">
        <f aca="false">AE225+AE231</f>
        <v>114.000078225666</v>
      </c>
      <c r="AF219" s="18" t="n">
        <f aca="false">AF225+AF231</f>
        <v>85.9999820679095</v>
      </c>
      <c r="AG219" s="18" t="n">
        <f aca="false">AG225+AG231</f>
        <v>1.0000263880996</v>
      </c>
    </row>
    <row r="220" customFormat="false" ht="15" hidden="false" customHeight="false" outlineLevel="0" collapsed="false">
      <c r="L220" s="17"/>
      <c r="M220" s="17"/>
      <c r="N220" s="17"/>
      <c r="O220" s="17"/>
      <c r="P220" s="19"/>
      <c r="Q220" s="17"/>
      <c r="R220" s="17"/>
      <c r="S220" s="17"/>
      <c r="T220" s="17"/>
      <c r="U220" s="17"/>
      <c r="V220" s="19"/>
      <c r="W220" s="19"/>
      <c r="X220" s="17"/>
      <c r="Y220" s="17"/>
      <c r="Z220" s="17"/>
      <c r="AA220" s="17"/>
      <c r="AD220" s="17"/>
      <c r="AE220" s="17"/>
      <c r="AF220" s="17"/>
      <c r="AG220" s="17"/>
    </row>
    <row r="221" customFormat="false" ht="15" hidden="false" customHeight="false" outlineLevel="0" collapsed="false">
      <c r="L221" s="17"/>
      <c r="M221" s="21" t="n">
        <f aca="false">SUM(M222:M225)</f>
        <v>238.997896359374</v>
      </c>
      <c r="N221" s="21" t="n">
        <f aca="false">SUM(N222:N225)</f>
        <v>151.001859901099</v>
      </c>
      <c r="O221" s="21" t="n">
        <f aca="false">SUM(O222:O225)</f>
        <v>1.00024373952718</v>
      </c>
      <c r="P221" s="19"/>
      <c r="Q221" s="17"/>
      <c r="R221" s="17"/>
      <c r="S221" s="22" t="n">
        <f aca="false">SUM(S222:S225)</f>
        <v>239</v>
      </c>
      <c r="T221" s="22" t="n">
        <f aca="false">SUM(T222:T225)</f>
        <v>151</v>
      </c>
      <c r="U221" s="22" t="n">
        <f aca="false">SUM(U222:U225)</f>
        <v>1</v>
      </c>
      <c r="V221" s="14"/>
      <c r="W221" s="19"/>
      <c r="X221" s="17"/>
      <c r="Y221" s="21" t="n">
        <f aca="false">SUM(Y222:Y225)</f>
        <v>238.99984826356</v>
      </c>
      <c r="Z221" s="21" t="n">
        <f aca="false">SUM(Z222:Z225)</f>
        <v>151.000041898688</v>
      </c>
      <c r="AA221" s="21" t="n">
        <f aca="false">SUM(AA222:AA225)</f>
        <v>1.00019311319768</v>
      </c>
      <c r="AD221" s="17"/>
      <c r="AE221" s="21" t="n">
        <f aca="false">SUM(AE222:AE225)</f>
        <v>238.999596553729</v>
      </c>
      <c r="AF221" s="21" t="n">
        <f aca="false">SUM(AF222:AF225)</f>
        <v>151.000132736778</v>
      </c>
      <c r="AG221" s="21" t="n">
        <f aca="false">SUM(AG222:AG225)</f>
        <v>1.00022089139875</v>
      </c>
    </row>
    <row r="222" customFormat="false" ht="15.75" hidden="false" customHeight="false" outlineLevel="0" collapsed="false">
      <c r="L222" s="23" t="n">
        <f aca="false">SUM(M222:O222)</f>
        <v>96</v>
      </c>
      <c r="M222" s="17" t="n">
        <f aca="false">AE177/SUM($AE177:$AG177)*$G42</f>
        <v>65.9927393013425</v>
      </c>
      <c r="N222" s="17" t="n">
        <f aca="false">AF177/SUM($AE177:$AG177)*$G42</f>
        <v>30.0071798756679</v>
      </c>
      <c r="O222" s="17" t="n">
        <f aca="false">AG177/SUM($AE177:$AG177)*$G42</f>
        <v>8.08229896487086E-005</v>
      </c>
      <c r="P222" s="19"/>
      <c r="Q222" s="17"/>
      <c r="R222" s="25" t="n">
        <f aca="false">SUM(S222:U222)</f>
        <v>96.0002112425311</v>
      </c>
      <c r="S222" s="17" t="n">
        <f aca="false">M222/SUM(M$222:M$225)*H$41</f>
        <v>65.9933201642269</v>
      </c>
      <c r="T222" s="17" t="n">
        <f aca="false">N222/SUM(N$222:N$225)*I$41</f>
        <v>30.0068102750095</v>
      </c>
      <c r="U222" s="17" t="n">
        <f aca="false">O222/SUM(O$222:O$225)*J$41</f>
        <v>8.08032946918656E-005</v>
      </c>
      <c r="V222" s="19"/>
      <c r="W222" s="19"/>
      <c r="X222" s="25" t="n">
        <f aca="false">SUM(Y222:AA222)</f>
        <v>96.0001795760677</v>
      </c>
      <c r="Y222" s="17" t="n">
        <f aca="false">S222/(S222+S228)*H36</f>
        <v>65.9927348213767</v>
      </c>
      <c r="Z222" s="17" t="n">
        <f aca="false">T222/(T222+T228)*I36</f>
        <v>30.0073612104276</v>
      </c>
      <c r="AA222" s="17" t="n">
        <f aca="false">U222/(U222+U228)*J36</f>
        <v>8.35442634616244E-005</v>
      </c>
      <c r="AD222" s="25" t="n">
        <f aca="false">SUM(AE222:AG222)</f>
        <v>96.0009362455682</v>
      </c>
      <c r="AE222" s="30" t="n">
        <f aca="false">Y222/(Y205+Y222)*H9</f>
        <v>65.994659701094</v>
      </c>
      <c r="AF222" s="30" t="n">
        <f aca="false">Z222/(Z205+Z222)*I9</f>
        <v>30.0061985193255</v>
      </c>
      <c r="AG222" s="30" t="n">
        <f aca="false">AA222/(AA205+AA222)*J9</f>
        <v>7.80251486694856E-005</v>
      </c>
    </row>
    <row r="223" customFormat="false" ht="15.75" hidden="false" customHeight="false" outlineLevel="0" collapsed="false">
      <c r="L223" s="23" t="n">
        <f aca="false">SUM(M223:O223)</f>
        <v>95</v>
      </c>
      <c r="M223" s="17" t="n">
        <f aca="false">AE178/SUM($AE178:$AG178)*$G43</f>
        <v>64.9327647842229</v>
      </c>
      <c r="N223" s="17" t="n">
        <f aca="false">AF178/SUM($AE178:$AG178)*$G43</f>
        <v>30.0671352597553</v>
      </c>
      <c r="O223" s="17" t="n">
        <f aca="false">AG178/SUM($AE178:$AG178)*$G43</f>
        <v>9.99560218277806E-005</v>
      </c>
      <c r="P223" s="19"/>
      <c r="Q223" s="17"/>
      <c r="R223" s="25" t="n">
        <f aca="false">SUM(S223:U223)</f>
        <v>95.0002011695817</v>
      </c>
      <c r="S223" s="17" t="n">
        <f aca="false">M223/SUM(M$222:M$225)*H$41</f>
        <v>64.9333363172952</v>
      </c>
      <c r="T223" s="17" t="n">
        <f aca="false">N223/SUM(N$222:N$225)*I$41</f>
        <v>30.066764920622</v>
      </c>
      <c r="U223" s="17" t="n">
        <f aca="false">O223/SUM(O$222:O$225)*J$41</f>
        <v>9.99316645311172E-005</v>
      </c>
      <c r="V223" s="19"/>
      <c r="W223" s="19"/>
      <c r="X223" s="25" t="n">
        <f aca="false">SUM(Y223:AA223)</f>
        <v>95.0001762987532</v>
      </c>
      <c r="Y223" s="17" t="n">
        <f aca="false">S223/(S223+S229)*H37</f>
        <v>64.9333513988917</v>
      </c>
      <c r="Z223" s="17" t="n">
        <f aca="false">T223/(T223+T229)*I37</f>
        <v>30.0667349723124</v>
      </c>
      <c r="AA223" s="17" t="n">
        <f aca="false">U223/(U223+U229)*J37</f>
        <v>8.99275490730151E-005</v>
      </c>
      <c r="AD223" s="25" t="n">
        <f aca="false">SUM(AE223:AG223)</f>
        <v>95.000180885864</v>
      </c>
      <c r="AE223" s="30" t="n">
        <f aca="false">Y223/(Y206+Y223)*H10</f>
        <v>64.9332957906391</v>
      </c>
      <c r="AF223" s="30" t="n">
        <f aca="false">Z223/(Z206+Z223)*I10</f>
        <v>30.0667851695214</v>
      </c>
      <c r="AG223" s="30" t="n">
        <f aca="false">AA223/(AA206+AA223)*J10</f>
        <v>9.99257035810271E-005</v>
      </c>
    </row>
    <row r="224" customFormat="false" ht="15.75" hidden="false" customHeight="false" outlineLevel="0" collapsed="false">
      <c r="L224" s="23" t="n">
        <f aca="false">SUM(M224:O224)</f>
        <v>96</v>
      </c>
      <c r="M224" s="17" t="n">
        <f aca="false">AE179/SUM($AE179:$AG179)*$G44</f>
        <v>51.16209285621</v>
      </c>
      <c r="N224" s="17" t="n">
        <f aca="false">AF179/SUM($AE179:$AG179)*$G44</f>
        <v>44.8378607526044</v>
      </c>
      <c r="O224" s="17" t="n">
        <f aca="false">AG179/SUM($AE179:$AG179)*$G44</f>
        <v>4.63911856026735E-005</v>
      </c>
      <c r="P224" s="19"/>
      <c r="Q224" s="17"/>
      <c r="R224" s="25" t="n">
        <f aca="false">SUM(S224:U224)</f>
        <v>95.9998980421461</v>
      </c>
      <c r="S224" s="17" t="n">
        <f aca="false">M224/SUM(M$222:M$225)*H$41</f>
        <v>51.1625431809146</v>
      </c>
      <c r="T224" s="17" t="n">
        <f aca="false">N224/SUM(N$222:N$225)*I$41</f>
        <v>44.8373084813505</v>
      </c>
      <c r="U224" s="17" t="n">
        <f aca="false">O224/SUM(O$222:O$225)*J$41</f>
        <v>4.63798809924096E-005</v>
      </c>
      <c r="V224" s="19"/>
      <c r="W224" s="19"/>
      <c r="X224" s="25" t="n">
        <f aca="false">SUM(Y224:AA224)</f>
        <v>95.9998581757804</v>
      </c>
      <c r="Y224" s="17" t="n">
        <f aca="false">S224/(S224+S230)*H38</f>
        <v>51.1630617219174</v>
      </c>
      <c r="Z224" s="17" t="n">
        <f aca="false">T224/(T224+T230)*I38</f>
        <v>44.8367406564821</v>
      </c>
      <c r="AA224" s="17" t="n">
        <f aca="false">U224/(U224+U230)*J38</f>
        <v>5.57973807990782E-005</v>
      </c>
      <c r="AD224" s="25" t="n">
        <f aca="false">SUM(AE224:AG224)</f>
        <v>95.9991695846777</v>
      </c>
      <c r="AE224" s="30" t="n">
        <f aca="false">Y224/(Y207+Y224)*H11</f>
        <v>51.1615162211956</v>
      </c>
      <c r="AF224" s="30" t="n">
        <f aca="false">Z224/(Z207+Z224)*I11</f>
        <v>44.8376102157318</v>
      </c>
      <c r="AG224" s="30" t="n">
        <f aca="false">AA224/(AA207+AA224)*J11</f>
        <v>4.31477503130396E-005</v>
      </c>
    </row>
    <row r="225" customFormat="false" ht="15.75" hidden="false" customHeight="false" outlineLevel="0" collapsed="false">
      <c r="L225" s="23" t="n">
        <f aca="false">SUM(M225:O225)</f>
        <v>104</v>
      </c>
      <c r="M225" s="17" t="n">
        <f aca="false">AE180/SUM($AE180:$AG180)*$G45</f>
        <v>56.9102994175981</v>
      </c>
      <c r="N225" s="17" t="n">
        <f aca="false">AF180/SUM($AE180:$AG180)*$G45</f>
        <v>46.0896840130718</v>
      </c>
      <c r="O225" s="17" t="n">
        <f aca="false">AG180/SUM($AE180:$AG180)*$G45</f>
        <v>1.0000165693301</v>
      </c>
      <c r="P225" s="19"/>
      <c r="Q225" s="17"/>
      <c r="R225" s="25" t="n">
        <f aca="false">SUM(S225:U225)</f>
        <v>103.999689545741</v>
      </c>
      <c r="S225" s="17" t="n">
        <f aca="false">M225/SUM(M$222:M$225)*H$41</f>
        <v>56.9108003375633</v>
      </c>
      <c r="T225" s="17" t="n">
        <f aca="false">N225/SUM(N$222:N$225)*I$41</f>
        <v>46.0891163230181</v>
      </c>
      <c r="U225" s="17" t="n">
        <f aca="false">O225/SUM(O$222:O$225)*J$41</f>
        <v>0.999772885159785</v>
      </c>
      <c r="V225" s="19"/>
      <c r="W225" s="19"/>
      <c r="X225" s="25" t="n">
        <f aca="false">SUM(Y225:AA225)</f>
        <v>103.999869224845</v>
      </c>
      <c r="Y225" s="17" t="n">
        <f aca="false">S225/(S225+S231)*H39</f>
        <v>56.9107003213741</v>
      </c>
      <c r="Z225" s="17" t="n">
        <f aca="false">T225/(T225+T231)*I39</f>
        <v>46.0892050594661</v>
      </c>
      <c r="AA225" s="17" t="n">
        <f aca="false">U225/(U225+U231)*J39</f>
        <v>0.999963844004341</v>
      </c>
      <c r="AD225" s="25" t="n">
        <f aca="false">SUM(AE225:AG225)</f>
        <v>103.999663465796</v>
      </c>
      <c r="AE225" s="30" t="n">
        <f aca="false">Y225/(Y208+Y225)*H12</f>
        <v>56.9101248408005</v>
      </c>
      <c r="AF225" s="30" t="n">
        <f aca="false">Z225/(Z208+Z225)*I12</f>
        <v>46.0895388321994</v>
      </c>
      <c r="AG225" s="30" t="n">
        <f aca="false">AA225/(AA208+AA225)*J12</f>
        <v>0.999999792796184</v>
      </c>
    </row>
    <row r="226" customFormat="false" ht="15" hidden="false" customHeight="false" outlineLevel="0" collapsed="false">
      <c r="L226" s="28"/>
      <c r="M226" s="17"/>
      <c r="N226" s="17"/>
      <c r="O226" s="17"/>
      <c r="P226" s="19"/>
      <c r="Q226" s="17"/>
      <c r="R226" s="17"/>
      <c r="S226" s="17"/>
      <c r="T226" s="17"/>
      <c r="U226" s="17"/>
      <c r="V226" s="19"/>
      <c r="W226" s="19"/>
      <c r="X226" s="17"/>
      <c r="Y226" s="17"/>
      <c r="Z226" s="17"/>
      <c r="AA226" s="17"/>
      <c r="AD226" s="17"/>
      <c r="AE226" s="17"/>
      <c r="AF226" s="17"/>
      <c r="AG226" s="17"/>
    </row>
    <row r="227" customFormat="false" ht="15" hidden="false" customHeight="false" outlineLevel="0" collapsed="false">
      <c r="L227" s="28"/>
      <c r="M227" s="21" t="n">
        <f aca="false">SUM(M228:M231)</f>
        <v>227.001729843867</v>
      </c>
      <c r="N227" s="21" t="n">
        <f aca="false">SUM(N228:N231)</f>
        <v>123.998178986027</v>
      </c>
      <c r="O227" s="21" t="n">
        <f aca="false">SUM(O228:O231)</f>
        <v>9.11701060094865E-005</v>
      </c>
      <c r="P227" s="19"/>
      <c r="Q227" s="17"/>
      <c r="R227" s="17"/>
      <c r="S227" s="22" t="n">
        <f aca="false">SUM(S228:S231)</f>
        <v>227</v>
      </c>
      <c r="T227" s="22" t="n">
        <f aca="false">SUM(T228:T231)</f>
        <v>124</v>
      </c>
      <c r="U227" s="22" t="n">
        <f aca="false">SUM(U228:U231)</f>
        <v>0.0001</v>
      </c>
      <c r="V227" s="14"/>
      <c r="W227" s="19"/>
      <c r="X227" s="17"/>
      <c r="Y227" s="21" t="n">
        <f aca="false">SUM(Y228:Y231)</f>
        <v>227.00015173644</v>
      </c>
      <c r="Z227" s="21" t="n">
        <f aca="false">SUM(Z228:Z231)</f>
        <v>123.999958101312</v>
      </c>
      <c r="AA227" s="21" t="n">
        <f aca="false">SUM(AA228:AA231)</f>
        <v>0.00010688680232496</v>
      </c>
      <c r="AD227" s="17"/>
      <c r="AE227" s="21" t="n">
        <f aca="false">SUM(AE228:AE231)</f>
        <v>227.000303997792</v>
      </c>
      <c r="AF227" s="21" t="n">
        <f aca="false">SUM(AF228:AF231)</f>
        <v>123.999761336314</v>
      </c>
      <c r="AG227" s="21" t="n">
        <f aca="false">SUM(AG228:AG231)</f>
        <v>9.76638640481575E-005</v>
      </c>
    </row>
    <row r="228" customFormat="false" ht="15.75" hidden="false" customHeight="false" outlineLevel="0" collapsed="false">
      <c r="L228" s="23" t="n">
        <f aca="false">SUM(M228:O228)</f>
        <v>65</v>
      </c>
      <c r="M228" s="17" t="n">
        <f aca="false">AE183/SUM($AE183:$AG183)*$G48</f>
        <v>45.0080073633953</v>
      </c>
      <c r="N228" s="17" t="n">
        <f aca="false">AF183/SUM($AE183:$AG183)*$G48</f>
        <v>19.99197812611</v>
      </c>
      <c r="O228" s="17" t="n">
        <f aca="false">AG183/SUM($AE183:$AG183)*$G48</f>
        <v>1.45104947338863E-005</v>
      </c>
      <c r="P228" s="19"/>
      <c r="Q228" s="17"/>
      <c r="R228" s="25" t="n">
        <f aca="false">SUM(S228:U228)</f>
        <v>64.9999520247928</v>
      </c>
      <c r="S228" s="17" t="n">
        <f aca="false">M228/SUM(M$228:M$231)*H$47</f>
        <v>45.0076643843988</v>
      </c>
      <c r="T228" s="17" t="n">
        <f aca="false">N228/SUM(N$228:N$231)*I$47</f>
        <v>19.9922717245468</v>
      </c>
      <c r="U228" s="17" t="n">
        <f aca="false">O228/SUM(O$228:O$231)*J$47</f>
        <v>1.59158471663688E-005</v>
      </c>
      <c r="V228" s="19"/>
      <c r="W228" s="19"/>
      <c r="X228" s="25" t="n">
        <f aca="false">SUM(Y228:AA228)</f>
        <v>64.9999204239323</v>
      </c>
      <c r="Y228" s="17" t="n">
        <f aca="false">S228/(S222+S228)*H36</f>
        <v>45.0072651786233</v>
      </c>
      <c r="Z228" s="17" t="n">
        <f aca="false">T228/(T222+T228)*I36</f>
        <v>19.9926387895724</v>
      </c>
      <c r="AA228" s="17" t="n">
        <f aca="false">U228/(U222+U228)*J36</f>
        <v>1.64557365383756E-005</v>
      </c>
      <c r="AD228" s="25" t="n">
        <f aca="false">SUM(AE228:AG228)</f>
        <v>64.9989582801709</v>
      </c>
      <c r="AE228" s="30" t="n">
        <f aca="false">Y228/(Y211+Y228)*H14</f>
        <v>45.0053447762806</v>
      </c>
      <c r="AF228" s="30" t="n">
        <f aca="false">Z228/(Z211+Z228)*I14</f>
        <v>19.9935957955532</v>
      </c>
      <c r="AG228" s="30" t="n">
        <f aca="false">AA228/(AA211+AA228)*J14</f>
        <v>1.77083371026007E-005</v>
      </c>
    </row>
    <row r="229" customFormat="false" ht="15.75" hidden="false" customHeight="false" outlineLevel="0" collapsed="false">
      <c r="L229" s="23" t="n">
        <f aca="false">SUM(M229:O229)</f>
        <v>90</v>
      </c>
      <c r="M229" s="17" t="n">
        <f aca="false">AE184/SUM($AE184:$AG184)*$G49</f>
        <v>62.0671071614919</v>
      </c>
      <c r="N229" s="17" t="n">
        <f aca="false">AF184/SUM($AE184:$AG184)*$G49</f>
        <v>27.9328826338611</v>
      </c>
      <c r="O229" s="17" t="n">
        <f aca="false">AG184/SUM($AE184:$AG184)*$G49</f>
        <v>1.02046469546992E-005</v>
      </c>
      <c r="P229" s="19"/>
      <c r="Q229" s="17"/>
      <c r="R229" s="25" t="n">
        <f aca="false">SUM(S229:U229)</f>
        <v>89.9999382292452</v>
      </c>
      <c r="S229" s="17" t="n">
        <f aca="false">M229/SUM(M$228:M$231)*H$47</f>
        <v>62.06663418534</v>
      </c>
      <c r="T229" s="17" t="n">
        <f aca="false">N229/SUM(N$228:N$231)*I$47</f>
        <v>27.9332928509304</v>
      </c>
      <c r="U229" s="17" t="n">
        <f aca="false">O229/SUM(O$228:O$231)*J$47</f>
        <v>1.11929747604301E-005</v>
      </c>
      <c r="V229" s="19"/>
      <c r="W229" s="19"/>
      <c r="X229" s="25" t="n">
        <f aca="false">SUM(Y229:AA229)</f>
        <v>89.9999237012468</v>
      </c>
      <c r="Y229" s="17" t="n">
        <f aca="false">S229/(S223+S229)*H37</f>
        <v>62.0666486011083</v>
      </c>
      <c r="Z229" s="17" t="n">
        <f aca="false">T229/(T223+T229)*I37</f>
        <v>27.9332650276876</v>
      </c>
      <c r="AA229" s="17" t="n">
        <f aca="false">U229/(U223+U229)*J37</f>
        <v>1.00724509269849E-005</v>
      </c>
      <c r="AD229" s="25" t="n">
        <f aca="false">SUM(AE229:AG229)</f>
        <v>89.9999284553537</v>
      </c>
      <c r="AE229" s="30" t="n">
        <f aca="false">Y229/(Y212+Y229)*H15</f>
        <v>62.0667017544372</v>
      </c>
      <c r="AF229" s="30" t="n">
        <f aca="false">Z229/(Z212+Z229)*I15</f>
        <v>27.9332175446081</v>
      </c>
      <c r="AG229" s="30" t="n">
        <f aca="false">AA229/(AA212+AA229)*J15</f>
        <v>9.15630840439631E-006</v>
      </c>
    </row>
    <row r="230" customFormat="false" ht="15.75" hidden="false" customHeight="false" outlineLevel="0" collapsed="false">
      <c r="L230" s="23" t="n">
        <f aca="false">SUM(M230:O230)</f>
        <v>99</v>
      </c>
      <c r="M230" s="17" t="n">
        <f aca="false">AE185/SUM($AE185:$AG185)*$G50</f>
        <v>62.8367802629398</v>
      </c>
      <c r="N230" s="17" t="n">
        <f aca="false">AF185/SUM($AE185:$AG185)*$G50</f>
        <v>36.1631862392606</v>
      </c>
      <c r="O230" s="17" t="n">
        <f aca="false">AG185/SUM($AE185:$AG185)*$G50</f>
        <v>3.34977996418495E-005</v>
      </c>
      <c r="P230" s="19"/>
      <c r="Q230" s="17"/>
      <c r="R230" s="25" t="n">
        <f aca="false">SUM(S230:U230)</f>
        <v>99.0000554886815</v>
      </c>
      <c r="S230" s="17" t="n">
        <f aca="false">M230/SUM(M$228:M$231)*H$47</f>
        <v>62.8363014215714</v>
      </c>
      <c r="T230" s="17" t="n">
        <f aca="false">N230/SUM(N$228:N$231)*I$47</f>
        <v>36.1637173250231</v>
      </c>
      <c r="U230" s="17" t="n">
        <f aca="false">O230/SUM(O$228:O$231)*J$47</f>
        <v>3.67420869713193E-005</v>
      </c>
      <c r="V230" s="19"/>
      <c r="W230" s="19"/>
      <c r="X230" s="25" t="n">
        <f aca="false">SUM(Y230:AA230)</f>
        <v>99.0002418242197</v>
      </c>
      <c r="Y230" s="17" t="n">
        <f aca="false">S230/(S224+S230)*H38</f>
        <v>62.8369382780826</v>
      </c>
      <c r="Z230" s="17" t="n">
        <f aca="false">T230/(T224+T230)*I38</f>
        <v>36.1632593435179</v>
      </c>
      <c r="AA230" s="17" t="n">
        <f aca="false">U230/(U224+U230)*J38</f>
        <v>4.42026192009218E-005</v>
      </c>
      <c r="AD230" s="25" t="n">
        <f aca="false">SUM(AE230:AG230)</f>
        <v>99.000853046566</v>
      </c>
      <c r="AE230" s="30" t="n">
        <f aca="false">Y230/(Y213+Y230)*H16</f>
        <v>62.8383040822084</v>
      </c>
      <c r="AF230" s="30" t="n">
        <f aca="false">Z230/(Z213+Z230)*I16</f>
        <v>36.1625047604425</v>
      </c>
      <c r="AG230" s="30" t="n">
        <f aca="false">AA230/(AA213+AA230)*J16</f>
        <v>4.42039151275653E-005</v>
      </c>
    </row>
    <row r="231" customFormat="false" ht="15.75" hidden="false" customHeight="false" outlineLevel="0" collapsed="false">
      <c r="L231" s="23" t="n">
        <f aca="false">SUM(M231:O231)</f>
        <v>97</v>
      </c>
      <c r="M231" s="17" t="n">
        <f aca="false">AE186/SUM($AE186:$AG186)*$G51</f>
        <v>57.0898350560398</v>
      </c>
      <c r="N231" s="17" t="n">
        <f aca="false">AF186/SUM($AE186:$AG186)*$G51</f>
        <v>39.9101319867955</v>
      </c>
      <c r="O231" s="17" t="n">
        <f aca="false">AG186/SUM($AE186:$AG186)*$G51</f>
        <v>3.29571646790515E-005</v>
      </c>
      <c r="P231" s="19"/>
      <c r="Q231" s="17"/>
      <c r="R231" s="25" t="n">
        <f aca="false">SUM(S231:U231)</f>
        <v>97.0001542572806</v>
      </c>
      <c r="S231" s="17" t="n">
        <f aca="false">M231/SUM(M$228:M$231)*H$47</f>
        <v>57.0894000086897</v>
      </c>
      <c r="T231" s="17" t="n">
        <f aca="false">N231/SUM(N$228:N$231)*I$47</f>
        <v>39.9107180994997</v>
      </c>
      <c r="U231" s="17" t="n">
        <f aca="false">O231/SUM(O$228:O$231)*J$47</f>
        <v>3.61490911018818E-005</v>
      </c>
      <c r="V231" s="19"/>
      <c r="W231" s="19"/>
      <c r="X231" s="25" t="n">
        <f aca="false">SUM(Y231:AA231)</f>
        <v>97.0001307751555</v>
      </c>
      <c r="Y231" s="17" t="n">
        <f aca="false">S231/(S225+S231)*H39</f>
        <v>57.0892996786259</v>
      </c>
      <c r="Z231" s="17" t="n">
        <f aca="false">T231/(T225+T231)*I39</f>
        <v>39.9107949405339</v>
      </c>
      <c r="AA231" s="17" t="n">
        <f aca="false">U231/(U225+U231)*J39</f>
        <v>3.61559956586777E-005</v>
      </c>
      <c r="AD231" s="25" t="n">
        <f aca="false">SUM(AE231:AG231)</f>
        <v>97.0004232158791</v>
      </c>
      <c r="AE231" s="30" t="n">
        <f aca="false">Y231/(Y214+Y231)*H17</f>
        <v>57.0899533848656</v>
      </c>
      <c r="AF231" s="30" t="n">
        <f aca="false">Z231/(Z214+Z231)*I17</f>
        <v>39.9104432357101</v>
      </c>
      <c r="AG231" s="30" t="n">
        <f aca="false">AA231/(AA214+AA231)*J17</f>
        <v>2.65953034135952E-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:IV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31" width="9.14"/>
    <col collapsed="false" customWidth="true" hidden="false" outlineLevel="0" max="2" min="2" style="1" width="9.14"/>
    <col collapsed="false" customWidth="true" hidden="false" outlineLevel="0" max="6" min="3" style="2" width="9.14"/>
    <col collapsed="false" customWidth="true" hidden="false" outlineLevel="0" max="11" min="7" style="1" width="9.14"/>
    <col collapsed="false" customWidth="true" hidden="false" outlineLevel="0" max="12" min="12" style="2" width="9.14"/>
    <col collapsed="false" customWidth="true" hidden="false" outlineLevel="0" max="17" min="13" style="1" width="9.14"/>
    <col collapsed="false" customWidth="true" hidden="false" outlineLevel="0" max="19" min="18" style="2" width="9.14"/>
    <col collapsed="false" customWidth="true" hidden="false" outlineLevel="0" max="23" min="20" style="1" width="9.14"/>
    <col collapsed="false" customWidth="true" hidden="false" outlineLevel="0" max="25" min="24" style="31" width="9.14"/>
    <col collapsed="false" customWidth="true" hidden="false" outlineLevel="0" max="29" min="26" style="1" width="9.14"/>
    <col collapsed="false" customWidth="true" hidden="false" outlineLevel="0" max="33" min="30" style="3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8" colorId="64" zoomScale="55" zoomScaleNormal="55" zoomScalePageLayoutView="100" workbookViewId="0">
      <selection pane="topLeft" activeCell="A88" activeCellId="0" sqref="A1:IV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31" width="9.14"/>
    <col collapsed="false" customWidth="true" hidden="false" outlineLevel="0" max="2" min="2" style="1" width="9.14"/>
    <col collapsed="false" customWidth="true" hidden="false" outlineLevel="0" max="6" min="3" style="2" width="9.14"/>
    <col collapsed="false" customWidth="true" hidden="false" outlineLevel="0" max="11" min="7" style="1" width="9.14"/>
    <col collapsed="false" customWidth="true" hidden="false" outlineLevel="0" max="12" min="12" style="2" width="9.14"/>
    <col collapsed="false" customWidth="true" hidden="false" outlineLevel="0" max="17" min="13" style="1" width="9.14"/>
    <col collapsed="false" customWidth="true" hidden="false" outlineLevel="0" max="19" min="18" style="2" width="9.14"/>
    <col collapsed="false" customWidth="true" hidden="false" outlineLevel="0" max="23" min="20" style="1" width="9.14"/>
    <col collapsed="false" customWidth="true" hidden="false" outlineLevel="0" max="25" min="24" style="31" width="9.14"/>
    <col collapsed="false" customWidth="true" hidden="false" outlineLevel="0" max="29" min="26" style="1" width="9.14"/>
    <col collapsed="false" customWidth="true" hidden="false" outlineLevel="0" max="33" min="30" style="3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18:01:48Z</dcterms:created>
  <dc:creator/>
  <dc:description/>
  <dc:language>en-US</dc:language>
  <cp:lastModifiedBy>broce8h</cp:lastModifiedBy>
  <dcterms:modified xsi:type="dcterms:W3CDTF">2008-05-21T00:29:06Z</dcterms:modified>
  <cp:revision>0</cp:revision>
  <dc:subject/>
  <dc:title/>
</cp:coreProperties>
</file>